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1">
  <si>
    <t xml:space="preserve"> SAB-Q 3/2001 Form</t>
  </si>
  <si>
    <t xml:space="preserve">(quarter/year)</t>
  </si>
  <si>
    <t xml:space="preserve">(for banks)</t>
  </si>
  <si>
    <t xml:space="preserve">Pursuant to § 46 section 1 item 2 of the Government Ordinance dated 22 December 1998 (Journal of Law No. 163, item 1160)</t>
  </si>
  <si>
    <t xml:space="preserve">Management Board of ING Bank Śląski announces the quarterly report for the 3rd quarter of 2001:</t>
  </si>
  <si>
    <t xml:space="preserve">   dated  02/11/2001</t>
  </si>
  <si>
    <t xml:space="preserve">             (day of announcement)</t>
  </si>
  <si>
    <t xml:space="preserve">in PLN thousand</t>
  </si>
  <si>
    <t xml:space="preserve">in EUR thousand</t>
  </si>
  <si>
    <t xml:space="preserve">SELECTED FINANCIAL DATA</t>
  </si>
  <si>
    <t xml:space="preserve">3rd quarter</t>
  </si>
  <si>
    <t xml:space="preserve">3 quarters        accruing</t>
  </si>
  <si>
    <t xml:space="preserve">(current year)</t>
  </si>
  <si>
    <t xml:space="preserve">period                  from  01/07/2001                to  30/09/2001</t>
  </si>
  <si>
    <t xml:space="preserve">I. Revenue on interest</t>
  </si>
  <si>
    <t xml:space="preserve">II. Revenue on commissions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at 30/09/2001)</t>
  </si>
  <si>
    <t xml:space="preserve">VII. Own capital (as at 30/09/2001)</t>
  </si>
  <si>
    <t xml:space="preserve">VIII. Number of shares (as at 30/09/2001)</t>
  </si>
  <si>
    <t xml:space="preserve">IX. Book value per one share - in PLN (as at 30/09/2001)</t>
  </si>
  <si>
    <t xml:space="preserve">X. Solvency ratio (as at 30/09/2001)</t>
  </si>
  <si>
    <t xml:space="preserve">as at</t>
  </si>
  <si>
    <t xml:space="preserve">BALANCE SHEET (in thousands PLN)</t>
  </si>
  <si>
    <t xml:space="preserve">30/09/2001              quarter end/2001</t>
  </si>
  <si>
    <t xml:space="preserve">30/06/2001                        end of previous quarter/2001</t>
  </si>
  <si>
    <t xml:space="preserve">30/09/2001              quarter end/2000</t>
  </si>
  <si>
    <t xml:space="preserve">30/06/2001                        end of previous quarter/2000</t>
  </si>
  <si>
    <t xml:space="preserve">Assets</t>
  </si>
  <si>
    <t xml:space="preserve">I. Cash on hand, operations with the central bank</t>
  </si>
  <si>
    <t xml:space="preserve">II. Debt securities entitled for rediscount with the central bank</t>
  </si>
  <si>
    <t xml:space="preserve">III. Amounts due from the financial sector</t>
  </si>
  <si>
    <t xml:space="preserve">   1. Receivables in current account</t>
  </si>
  <si>
    <t xml:space="preserve">   2. Term receivables</t>
  </si>
  <si>
    <t xml:space="preserve">IV. Amounts due from the non-financial and budgetary sectors</t>
  </si>
  <si>
    <t xml:space="preserve">V. Amounts due to securities purchased with promise of repurchase </t>
  </si>
  <si>
    <t xml:space="preserve">-</t>
  </si>
  <si>
    <t xml:space="preserve">VI. Debt securities</t>
  </si>
  <si>
    <t xml:space="preserve">VII. Shares and participations in subsidiaries </t>
  </si>
  <si>
    <t xml:space="preserve">VIII. Shares and participations in affiliaties</t>
  </si>
  <si>
    <t xml:space="preserve">IX. Shares and participations in other entities</t>
  </si>
  <si>
    <t xml:space="preserve">X. Other securities and other property rights</t>
  </si>
  <si>
    <t xml:space="preserve">XI. Intangible and legal assets</t>
  </si>
  <si>
    <t xml:space="preserve">XII. Tangible fixed assets</t>
  </si>
  <si>
    <t xml:space="preserve">XIII. Own shares for sale</t>
  </si>
  <si>
    <t xml:space="preserve">XIV. Other assets</t>
  </si>
  <si>
    <t xml:space="preserve">   1. Assets taken over - for sale</t>
  </si>
  <si>
    <t xml:space="preserve">   2. Other assets</t>
  </si>
  <si>
    <t xml:space="preserve">XV. Interim settlements </t>
  </si>
  <si>
    <t xml:space="preserve">   1. Due to deferred income tax</t>
  </si>
  <si>
    <t xml:space="preserve">   2. Other interim settlements</t>
  </si>
  <si>
    <t xml:space="preserve">Total assets</t>
  </si>
  <si>
    <t xml:space="preserve">Liabilities</t>
  </si>
  <si>
    <t xml:space="preserve">I. Liabilities towards the central bank</t>
  </si>
  <si>
    <t xml:space="preserve">II. Liabilities towards the financial sector</t>
  </si>
  <si>
    <t xml:space="preserve">   1. Current liabilities</t>
  </si>
  <si>
    <t xml:space="preserve">   2. Term liabilities</t>
  </si>
  <si>
    <t xml:space="preserve">III. Liabilities towards the non-financial and budgetary sector</t>
  </si>
  <si>
    <t xml:space="preserve">   1. Savings deposits, including: </t>
  </si>
  <si>
    <t xml:space="preserve">      a) current liabilities</t>
  </si>
  <si>
    <t xml:space="preserve">      b) term liabilities</t>
  </si>
  <si>
    <t xml:space="preserve">   2. Other liabilities, including:</t>
  </si>
  <si>
    <t xml:space="preserve">IV. Liabilities due to securities sold with the promise of repurchase</t>
  </si>
  <si>
    <t xml:space="preserve">V. Liabilities due to the issue of own securities</t>
  </si>
  <si>
    <t xml:space="preserve">VI. Special funds and other liabilities</t>
  </si>
  <si>
    <t xml:space="preserve">VII. Costs and revenues settled in time and reserved ones</t>
  </si>
  <si>
    <t xml:space="preserve">VIII. Reserves</t>
  </si>
  <si>
    <t xml:space="preserve">   1. Reserve for tax income</t>
  </si>
  <si>
    <t xml:space="preserve">   2. Other reserves</t>
  </si>
  <si>
    <t xml:space="preserve">IX. Subordinated liabilities</t>
  </si>
  <si>
    <t xml:space="preserve">X. Base capital (fund) </t>
  </si>
  <si>
    <t xml:space="preserve">XI. Due payments for the base capital (negative amount) </t>
  </si>
  <si>
    <t xml:space="preserve">XII. Supplementary capital (fund) </t>
  </si>
  <si>
    <t xml:space="preserve">XIII. Reserve capital (fund) from evaluation update </t>
  </si>
  <si>
    <t xml:space="preserve">XIV. Other reserve capital (funds)</t>
  </si>
  <si>
    <t xml:space="preserve">XV. Foreign exchange rate differences from the recalculation of foreing branches</t>
  </si>
  <si>
    <t xml:space="preserve">XVI. Undivided profit or uncovered loss from previous years</t>
  </si>
  <si>
    <t xml:space="preserve">XVII. Net profit (loss)  </t>
  </si>
  <si>
    <t xml:space="preserve">Total liabilities</t>
  </si>
  <si>
    <t xml:space="preserve">OFF-BALANCE-SHEET ITEMS </t>
  </si>
  <si>
    <t xml:space="preserve">I. Off-balance-sheet conditional liabilities</t>
  </si>
  <si>
    <t xml:space="preserve">   1. Granted:</t>
  </si>
  <si>
    <t xml:space="preserve">      a) related to financing</t>
  </si>
  <si>
    <t xml:space="preserve">      b) guarantee</t>
  </si>
  <si>
    <t xml:space="preserve">   2. Liabilities received:</t>
  </si>
  <si>
    <t xml:space="preserve">II. Liabilities related to realisation of purchase and sales operations</t>
  </si>
  <si>
    <t xml:space="preserve">III. Other liabilities, including:</t>
  </si>
  <si>
    <t xml:space="preserve">- liabilities due to FX operations - deposit oper.</t>
  </si>
  <si>
    <t xml:space="preserve">- liabilities due to securities trading</t>
  </si>
  <si>
    <t xml:space="preserve">- Liabilities due to underwriting</t>
  </si>
  <si>
    <t xml:space="preserve">Total off-balance-sheet items</t>
  </si>
  <si>
    <t xml:space="preserve">3rd quarter                (current year)</t>
  </si>
  <si>
    <t xml:space="preserve">3 quarters        accruing              (current year)</t>
  </si>
  <si>
    <t xml:space="preserve">3rd quarter                 (previous year)</t>
  </si>
  <si>
    <t xml:space="preserve">3 quarters        accruing              (previous year)</t>
  </si>
  <si>
    <t xml:space="preserve">PROFIT AND LOSS ACCOUNT</t>
  </si>
  <si>
    <t xml:space="preserve">period                  from  01/07/2000                to  30/09/2000</t>
  </si>
  <si>
    <t xml:space="preserve">I. Proceeds from interest</t>
  </si>
  <si>
    <t xml:space="preserve">II. Interests costs</t>
  </si>
  <si>
    <t xml:space="preserve">III. Results on interest (I-II) </t>
  </si>
  <si>
    <t xml:space="preserve">IV. Proceeds from commission</t>
  </si>
  <si>
    <t xml:space="preserve">V. Costs due to commission</t>
  </si>
  <si>
    <t xml:space="preserve">VI. Results on commssion (IV-V) </t>
  </si>
  <si>
    <t xml:space="preserve">VII. Proceeds from shares, participations, other securities and property rights</t>
  </si>
  <si>
    <t xml:space="preserve">VIII. Result on financial operations</t>
  </si>
  <si>
    <t xml:space="preserve">IX. Result on FX operations</t>
  </si>
  <si>
    <t xml:space="preserve">X. Result on bank activities</t>
  </si>
  <si>
    <t xml:space="preserve">XI. Other operational income</t>
  </si>
  <si>
    <t xml:space="preserve">XII. Other operational costs</t>
  </si>
  <si>
    <t xml:space="preserve">XIII. Costs of bank operation</t>
  </si>
  <si>
    <t xml:space="preserve">XIV. Depreciation of fixed assets and intangible and legal assets</t>
  </si>
  <si>
    <t xml:space="preserve">XV. Write-offs for reserves and valuation update</t>
  </si>
  <si>
    <t xml:space="preserve">XVI. Reserves release and reductions related to valuation update</t>
  </si>
  <si>
    <t xml:space="preserve">XVII. Difference in value of reserves and update (XV- XVI)</t>
  </si>
  <si>
    <t xml:space="preserve">XVIII. Result on operational activities</t>
  </si>
  <si>
    <t xml:space="preserve">XIX. Results on extra-ordinary operations</t>
  </si>
  <si>
    <t xml:space="preserve">   1. Extra-ordinary profits</t>
  </si>
  <si>
    <t xml:space="preserve">   2. Extra-ordinary losses</t>
  </si>
  <si>
    <t xml:space="preserve">XX. Gross profit (loss)</t>
  </si>
  <si>
    <t xml:space="preserve">XXI. Income (corporate) tax</t>
  </si>
  <si>
    <t xml:space="preserve">XXII. Other obligatory profit reduction (increase in loss)</t>
  </si>
  <si>
    <t xml:space="preserve">XXIII. Net profit (loss)</t>
  </si>
  <si>
    <t xml:space="preserve">Net profit (loss) (for 12 months)</t>
  </si>
  <si>
    <t xml:space="preserve">Average weighted number of ordinary shares </t>
  </si>
  <si>
    <t xml:space="preserve">Profit (loss) per one ordinary share (in PLN)</t>
  </si>
  <si>
    <t xml:space="preserve">CASH FLOWS</t>
  </si>
  <si>
    <t xml:space="preserve">A. Net cashflow due to oper. act. (I+/-II) - indirect method</t>
  </si>
  <si>
    <t xml:space="preserve">   I. Net profit (loss)</t>
  </si>
  <si>
    <t xml:space="preserve">   II. Total adjustments:</t>
  </si>
  <si>
    <t xml:space="preserve">      1. Depreciation </t>
  </si>
  <si>
    <t xml:space="preserve">      2. Profit/loss due to differences in FX rates</t>
  </si>
  <si>
    <t xml:space="preserve">      3. Interest and dividend</t>
  </si>
  <si>
    <t xml:space="preserve">      4. (Profit) loss dueto investment activities</t>
  </si>
  <si>
    <t xml:space="preserve">      5. Changes in balances of other reserves</t>
  </si>
  <si>
    <t xml:space="preserve">      6. Income (corporate) tax (shown in P/L account)</t>
  </si>
  <si>
    <t xml:space="preserve">      7. Paid income tax</t>
  </si>
  <si>
    <t xml:space="preserve">      8. Change in the balance of debt securities</t>
  </si>
  <si>
    <t xml:space="preserve">      9. Change in the balance of receivables from financial sector</t>
  </si>
  <si>
    <t xml:space="preserve">      10. Change in the balance of receivables from the non-financial and budgetary sectors</t>
  </si>
  <si>
    <t xml:space="preserve">      11 . Change in the balance of receivables due to purchased securities with promise of repurchase</t>
  </si>
  <si>
    <t xml:space="preserve">      12. Change in the balance of shares, participation shares and other variable income securities</t>
  </si>
  <si>
    <t xml:space="preserve">      13. Change in the balance of liabilities towards the financial sector</t>
  </si>
  <si>
    <t xml:space="preserve">      14. Change in the balance of liabilities towards the non-financial and budgetary sectors</t>
  </si>
  <si>
    <t xml:space="preserve">      15. Change in the balance of liabilities due to the securities sold with the promise of repurchase</t>
  </si>
  <si>
    <t xml:space="preserve">      16. Change in the balance of liabilities due to securities</t>
  </si>
  <si>
    <t xml:space="preserve">      17. Change in the balance of other liabilities</t>
  </si>
  <si>
    <t xml:space="preserve">      18. Change in the balance of interim settlements</t>
  </si>
  <si>
    <t xml:space="preserve">      19. Change in the balance of future period revenues</t>
  </si>
  <si>
    <t xml:space="preserve">      20. Other items</t>
  </si>
  <si>
    <t xml:space="preserve">B. Net cashflow from investment activities (I-II)</t>
  </si>
  <si>
    <t xml:space="preserve">   I. Proceeds from investment activities</t>
  </si>
  <si>
    <t xml:space="preserve">      1. Sale of intangible and legal assets</t>
  </si>
  <si>
    <t xml:space="preserve">      2. Sale of fixed assets</t>
  </si>
  <si>
    <t xml:space="preserve">      3. Sale of shares and interests in subsidiaries</t>
  </si>
  <si>
    <t xml:space="preserve">      4. Sale of shares and interests in affiliaties</t>
  </si>
  <si>
    <t xml:space="preserve">      5. Sales of shares and interests in majority stockholder</t>
  </si>
  <si>
    <t xml:space="preserve">      6. Sale of shares and interests in other entities, other securities (including those for trading) and other property rights</t>
  </si>
  <si>
    <t xml:space="preserve">      7. Other proceeds</t>
  </si>
  <si>
    <t xml:space="preserve">   II. Expenditures due to investment activities</t>
  </si>
  <si>
    <t xml:space="preserve">      1. Purchase of intangible and legal assets</t>
  </si>
  <si>
    <t xml:space="preserve">      2. Purchase of fixed assets components</t>
  </si>
  <si>
    <t xml:space="preserve">      3. Purchase of shares and interests in subsidiaries</t>
  </si>
  <si>
    <t xml:space="preserve">      4. Purchase of shares and interests in affiliaties</t>
  </si>
  <si>
    <t xml:space="preserve">      5. Purchase of shares and interests in affiliaties</t>
  </si>
  <si>
    <t xml:space="preserve">      6. Purchase of shares and interests in other entities, other securities (including those for trading) and other property rights</t>
  </si>
  <si>
    <t xml:space="preserve">      7. Purchase of own shares</t>
  </si>
  <si>
    <t xml:space="preserve">      8. Other expenditures</t>
  </si>
  <si>
    <t xml:space="preserve">C. Net cashflow from financial activities (I-II)</t>
  </si>
  <si>
    <t xml:space="preserve">   I. Proceeds from financial activities</t>
  </si>
  <si>
    <t xml:space="preserve">      1. Taking long-term loans from banks</t>
  </si>
  <si>
    <t xml:space="preserve">      2. Taking long-term loans from other financial institutions</t>
  </si>
  <si>
    <t xml:space="preserve">      3. Issue of bonds or other debt securities for other financial institutions</t>
  </si>
  <si>
    <t xml:space="preserve">      4. Increase in the balance of subordinated liabilities</t>
  </si>
  <si>
    <t xml:space="preserve">      5. Proceeds from the issue of own shares</t>
  </si>
  <si>
    <t xml:space="preserve">      6. Additional capital payments</t>
  </si>
  <si>
    <t xml:space="preserve">   II. Expenditures due to financial activities</t>
  </si>
  <si>
    <t xml:space="preserve">      1. Repayment of long-term loans to banks</t>
  </si>
  <si>
    <t xml:space="preserve">      2. Repayment of long-term loans to other financial institutions</t>
  </si>
  <si>
    <t xml:space="preserve">      3. Repurchase of bonds or other securities from other financial institutions</t>
  </si>
  <si>
    <t xml:space="preserve">      4. Decrease in the balance of subordinated liabilities</t>
  </si>
  <si>
    <t xml:space="preserve">      5. Costs of issue of own shares</t>
  </si>
  <si>
    <t xml:space="preserve">      6. Write-off of own shares</t>
  </si>
  <si>
    <t xml:space="preserve">      7. Payment of dividends and other payments for owners</t>
  </si>
  <si>
    <t xml:space="preserve">      8. Payments from profits for managing and supervising persons</t>
  </si>
  <si>
    <t xml:space="preserve">      9. Expenditures for social utility purposes</t>
  </si>
  <si>
    <t xml:space="preserve">      10. Payments of liabilities due to financial leasing contracts</t>
  </si>
  <si>
    <t xml:space="preserve">      11. Other expenditures</t>
  </si>
  <si>
    <t xml:space="preserve">D. Net cashflow, total (A+/-B+/-C)</t>
  </si>
  <si>
    <t xml:space="preserve">E. Balance-sheet change of the cash assets</t>
  </si>
  <si>
    <t xml:space="preserve">   - including the change in the cash assets due to FX rate chnage on foreing currencies</t>
  </si>
  <si>
    <t xml:space="preserve">F. Cash funds at the beginning of the period</t>
  </si>
  <si>
    <t xml:space="preserve">G. Cash funds at the end of the period (F+/- D)</t>
  </si>
  <si>
    <t xml:space="preserve">Signiture of a person/persons </t>
  </si>
  <si>
    <t xml:space="preserve">Signature of a person responsible</t>
  </si>
  <si>
    <t xml:space="preserve">representing the Company</t>
  </si>
  <si>
    <t xml:space="preserve">for Company's accounting</t>
  </si>
  <si>
    <t xml:space="preserve">Grzegorz Cywiński, Vice President of the Management Board</t>
  </si>
  <si>
    <t xml:space="preserve">Eugenia Sikora, Bank Executive Director</t>
  </si>
  <si>
    <t xml:space="preserve">On  31/10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  <fill>
      <patternFill patternType="solid">
        <fgColor rgb="FFF8F8F8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95" zoomScalePageLayoutView="75" workbookViewId="0">
      <selection pane="topLeft" activeCell="A97" activeCellId="0" sqref="A9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2" width="10.99"/>
    <col collapsed="false" customWidth="false" hidden="false" outlineLevel="0" max="257" min="6" style="3" width="8.8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7"/>
      <c r="D4" s="7"/>
    </row>
    <row r="5" customFormat="false" ht="25.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25.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/>
      <c r="B8" s="16"/>
      <c r="C8" s="17"/>
      <c r="D8" s="18" t="s">
        <v>5</v>
      </c>
      <c r="E8" s="18"/>
    </row>
    <row r="9" customFormat="false" ht="14.1" hidden="false" customHeight="true" outlineLevel="0" collapsed="false">
      <c r="A9" s="9"/>
      <c r="B9" s="10"/>
      <c r="C9" s="10"/>
      <c r="D9" s="19" t="s">
        <v>6</v>
      </c>
      <c r="E9" s="20"/>
    </row>
    <row r="10" s="24" customFormat="true" ht="9.95" hidden="false" customHeight="true" outlineLevel="0" collapsed="false">
      <c r="A10" s="21"/>
      <c r="B10" s="22" t="s">
        <v>7</v>
      </c>
      <c r="C10" s="22"/>
      <c r="D10" s="22" t="s">
        <v>8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8" hidden="false" customHeight="true" outlineLevel="0" collapsed="false">
      <c r="A11" s="25" t="s">
        <v>9</v>
      </c>
      <c r="B11" s="26" t="s">
        <v>10</v>
      </c>
      <c r="C11" s="27" t="s">
        <v>11</v>
      </c>
      <c r="D11" s="26" t="s">
        <v>10</v>
      </c>
      <c r="E11" s="27" t="s">
        <v>11</v>
      </c>
    </row>
    <row r="12" customFormat="false" ht="36.75" hidden="false" customHeight="true" outlineLevel="0" collapsed="false">
      <c r="A12" s="28" t="s">
        <v>12</v>
      </c>
      <c r="B12" s="29" t="s">
        <v>13</v>
      </c>
      <c r="C12" s="29" t="s">
        <v>13</v>
      </c>
      <c r="D12" s="29" t="s">
        <v>13</v>
      </c>
      <c r="E12" s="29" t="s">
        <v>13</v>
      </c>
    </row>
    <row r="13" customFormat="false" ht="12.75" hidden="false" customHeight="true" outlineLevel="0" collapsed="false">
      <c r="A13" s="30" t="s">
        <v>14</v>
      </c>
      <c r="B13" s="31" t="n">
        <f aca="false">B103</f>
        <v>555814</v>
      </c>
      <c r="C13" s="31" t="n">
        <f aca="false">C103</f>
        <v>1759654</v>
      </c>
      <c r="D13" s="31" t="n">
        <f aca="false">B13/3.8254</f>
        <v>145295.655356303</v>
      </c>
      <c r="E13" s="31" t="n">
        <f aca="false">C13/3.6622</f>
        <v>480490.961717001</v>
      </c>
      <c r="F13" s="32"/>
    </row>
    <row r="14" customFormat="false" ht="12.75" hidden="false" customHeight="true" outlineLevel="0" collapsed="false">
      <c r="A14" s="30" t="s">
        <v>15</v>
      </c>
      <c r="B14" s="31" t="n">
        <f aca="false">B106</f>
        <v>111079</v>
      </c>
      <c r="C14" s="31" t="n">
        <f aca="false">C106</f>
        <v>325640</v>
      </c>
      <c r="D14" s="31" t="n">
        <f aca="false">B14/3.8254</f>
        <v>29037.2248653736</v>
      </c>
      <c r="E14" s="31" t="n">
        <f aca="false">C14/3.6622</f>
        <v>88919.228878816</v>
      </c>
      <c r="F14" s="32"/>
    </row>
    <row r="15" customFormat="false" ht="12.75" hidden="false" customHeight="true" outlineLevel="0" collapsed="false">
      <c r="A15" s="33" t="s">
        <v>16</v>
      </c>
      <c r="B15" s="31" t="n">
        <f aca="false">B112</f>
        <v>345134</v>
      </c>
      <c r="C15" s="31" t="n">
        <f aca="false">C112</f>
        <v>1002721</v>
      </c>
      <c r="D15" s="31" t="n">
        <f aca="false">B15/3.8254</f>
        <v>90221.6761645841</v>
      </c>
      <c r="E15" s="31" t="n">
        <f aca="false">C15/3.6622</f>
        <v>273802.905357435</v>
      </c>
      <c r="F15" s="32"/>
    </row>
    <row r="16" customFormat="false" ht="12.75" hidden="false" customHeight="true" outlineLevel="0" collapsed="false">
      <c r="A16" s="33" t="s">
        <v>17</v>
      </c>
      <c r="B16" s="31" t="n">
        <f aca="false">B124</f>
        <v>77574</v>
      </c>
      <c r="C16" s="31" t="n">
        <f aca="false">C124</f>
        <v>230595</v>
      </c>
      <c r="D16" s="31" t="n">
        <f aca="false">B16/3.8254</f>
        <v>20278.6636691588</v>
      </c>
      <c r="E16" s="31" t="n">
        <f aca="false">C16/3.6622</f>
        <v>62966.2497952051</v>
      </c>
      <c r="F16" s="32"/>
    </row>
    <row r="17" customFormat="false" ht="12.75" hidden="false" customHeight="true" outlineLevel="0" collapsed="false">
      <c r="A17" s="33" t="s">
        <v>18</v>
      </c>
      <c r="B17" s="31" t="n">
        <f aca="false">B127</f>
        <v>61348</v>
      </c>
      <c r="C17" s="31" t="n">
        <f aca="false">C127</f>
        <v>183269</v>
      </c>
      <c r="D17" s="31" t="n">
        <f aca="false">B17/3.8254</f>
        <v>16037.0157369164</v>
      </c>
      <c r="E17" s="31" t="n">
        <f aca="false">C17/3.6622</f>
        <v>50043.4165255857</v>
      </c>
      <c r="F17" s="32"/>
    </row>
    <row r="18" customFormat="false" ht="12.75" hidden="false" customHeight="true" outlineLevel="0" collapsed="false">
      <c r="A18" s="30" t="s">
        <v>19</v>
      </c>
      <c r="B18" s="34"/>
      <c r="C18" s="35" t="n">
        <f aca="false">B51</f>
        <v>20096592</v>
      </c>
      <c r="D18" s="34"/>
      <c r="E18" s="35" t="n">
        <f aca="false">C18/3.881</f>
        <v>5178199.43313579</v>
      </c>
    </row>
    <row r="19" customFormat="false" ht="12.75" hidden="false" customHeight="true" outlineLevel="0" collapsed="false">
      <c r="A19" s="30" t="s">
        <v>20</v>
      </c>
      <c r="B19" s="34"/>
      <c r="C19" s="35" t="n">
        <f aca="false">SUM(B73:B80)</f>
        <v>1804467</v>
      </c>
      <c r="D19" s="34"/>
      <c r="E19" s="35" t="n">
        <f aca="false">C19/3.881</f>
        <v>464948.982221077</v>
      </c>
    </row>
    <row r="20" s="1" customFormat="true" ht="12.75" hidden="false" customHeight="true" outlineLevel="0" collapsed="false">
      <c r="A20" s="36" t="s">
        <v>21</v>
      </c>
      <c r="B20" s="37"/>
      <c r="C20" s="38" t="n">
        <v>13010000</v>
      </c>
      <c r="D20" s="34"/>
      <c r="E20" s="38" t="n">
        <v>13010000</v>
      </c>
      <c r="F20" s="3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</row>
    <row r="21" s="1" customFormat="true" ht="13.5" hidden="false" customHeight="true" outlineLevel="0" collapsed="false">
      <c r="A21" s="36" t="s">
        <v>22</v>
      </c>
      <c r="B21" s="37"/>
      <c r="C21" s="41" t="n">
        <f aca="false">C19/C20*1000</f>
        <v>138.698462720984</v>
      </c>
      <c r="D21" s="34"/>
      <c r="E21" s="42" t="n">
        <f aca="false">C21/3.881</f>
        <v>35.7378156972388</v>
      </c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</row>
    <row r="22" s="1" customFormat="true" ht="12.75" hidden="false" customHeight="true" outlineLevel="0" collapsed="false">
      <c r="A22" s="30" t="s">
        <v>23</v>
      </c>
      <c r="B22" s="43"/>
      <c r="C22" s="42" t="n">
        <v>10.48</v>
      </c>
      <c r="D22" s="43"/>
      <c r="E22" s="43"/>
      <c r="F22" s="3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</row>
    <row r="23" s="7" customFormat="true" ht="12.75" hidden="false" customHeight="false" outlineLevel="0" collapsed="false">
      <c r="A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" hidden="false" customHeight="true" outlineLevel="0" collapsed="false">
      <c r="A24" s="46"/>
      <c r="B24" s="47"/>
      <c r="C24" s="47"/>
      <c r="D24" s="47"/>
      <c r="E24" s="47"/>
    </row>
    <row r="25" s="51" customFormat="true" ht="12.75" hidden="false" customHeight="false" outlineLevel="0" collapsed="false">
      <c r="A25" s="48"/>
      <c r="B25" s="49" t="s">
        <v>24</v>
      </c>
      <c r="C25" s="49" t="s">
        <v>24</v>
      </c>
      <c r="D25" s="49" t="s">
        <v>24</v>
      </c>
      <c r="E25" s="49" t="s">
        <v>24</v>
      </c>
      <c r="F25" s="50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true" outlineLevel="0" collapsed="false">
      <c r="A26" s="52" t="s">
        <v>25</v>
      </c>
      <c r="B26" s="53" t="s">
        <v>26</v>
      </c>
      <c r="C26" s="53" t="s">
        <v>27</v>
      </c>
      <c r="D26" s="53" t="s">
        <v>28</v>
      </c>
      <c r="E26" s="53" t="s">
        <v>29</v>
      </c>
      <c r="F26" s="50"/>
    </row>
    <row r="27" customFormat="false" ht="12.75" hidden="false" customHeight="false" outlineLevel="0" collapsed="false">
      <c r="A27" s="36" t="s">
        <v>30</v>
      </c>
      <c r="B27" s="54"/>
      <c r="C27" s="54"/>
      <c r="D27" s="54"/>
      <c r="E27" s="54"/>
      <c r="F27" s="50"/>
    </row>
    <row r="28" s="1" customFormat="true" ht="12.75" hidden="false" customHeight="false" outlineLevel="0" collapsed="false">
      <c r="A28" s="33" t="s">
        <v>31</v>
      </c>
      <c r="B28" s="55" t="n">
        <v>814358</v>
      </c>
      <c r="C28" s="55" t="n">
        <v>728885</v>
      </c>
      <c r="D28" s="55" t="n">
        <v>675173</v>
      </c>
      <c r="E28" s="56" t="n">
        <v>697140</v>
      </c>
      <c r="F28" s="39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  <c r="IV28" s="40"/>
    </row>
    <row r="29" s="1" customFormat="true" ht="24" hidden="false" customHeight="false" outlineLevel="0" collapsed="false">
      <c r="A29" s="33" t="s">
        <v>32</v>
      </c>
      <c r="B29" s="57" t="n">
        <v>99846</v>
      </c>
      <c r="C29" s="57" t="n">
        <v>79827</v>
      </c>
      <c r="D29" s="57" t="n">
        <v>65636</v>
      </c>
      <c r="E29" s="58" t="n">
        <v>57447</v>
      </c>
      <c r="F29" s="39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</row>
    <row r="30" s="1" customFormat="true" ht="12.75" hidden="false" customHeight="false" outlineLevel="0" collapsed="false">
      <c r="A30" s="33" t="s">
        <v>33</v>
      </c>
      <c r="B30" s="58" t="n">
        <f aca="false">SUM(B31:B32)</f>
        <v>3024401</v>
      </c>
      <c r="C30" s="58" t="n">
        <f aca="false">SUM(C31:C32)</f>
        <v>3347543</v>
      </c>
      <c r="D30" s="58" t="n">
        <f aca="false">SUM(D31:D32)</f>
        <v>2140938</v>
      </c>
      <c r="E30" s="58" t="n">
        <f aca="false">SUM(E31:E32)</f>
        <v>2078158</v>
      </c>
      <c r="F30" s="39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1" customFormat="true" ht="12.75" hidden="false" customHeight="false" outlineLevel="0" collapsed="false">
      <c r="A31" s="33" t="s">
        <v>34</v>
      </c>
      <c r="B31" s="57" t="n">
        <v>124601</v>
      </c>
      <c r="C31" s="57" t="n">
        <f aca="false">57559+47298</f>
        <v>104857</v>
      </c>
      <c r="D31" s="57" t="n">
        <v>88394</v>
      </c>
      <c r="E31" s="58" t="n">
        <f aca="false">50507</f>
        <v>50507</v>
      </c>
      <c r="F31" s="39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  <c r="IV31" s="40"/>
    </row>
    <row r="32" s="1" customFormat="true" ht="12.75" hidden="false" customHeight="false" outlineLevel="0" collapsed="false">
      <c r="A32" s="33" t="s">
        <v>35</v>
      </c>
      <c r="B32" s="57" t="n">
        <f aca="false">60074+2839726</f>
        <v>2899800</v>
      </c>
      <c r="C32" s="57" t="n">
        <v>3242686</v>
      </c>
      <c r="D32" s="57" t="n">
        <v>2052544</v>
      </c>
      <c r="E32" s="58" t="n">
        <f aca="false">60031+1967622-2</f>
        <v>2027651</v>
      </c>
      <c r="F32" s="39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  <c r="IU32" s="40"/>
      <c r="IV32" s="40"/>
    </row>
    <row r="33" s="1" customFormat="true" ht="24" hidden="false" customHeight="false" outlineLevel="0" collapsed="false">
      <c r="A33" s="33" t="s">
        <v>36</v>
      </c>
      <c r="B33" s="58" t="n">
        <f aca="false">SUM(B34:B35)</f>
        <v>12909410</v>
      </c>
      <c r="C33" s="58" t="n">
        <f aca="false">SUM(C34:C35)</f>
        <v>11579956</v>
      </c>
      <c r="D33" s="58" t="n">
        <f aca="false">SUM(D34:D35)</f>
        <v>10399892</v>
      </c>
      <c r="E33" s="58" t="n">
        <f aca="false">SUM(E34:E35)</f>
        <v>9798404</v>
      </c>
      <c r="F33" s="39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</row>
    <row r="34" s="1" customFormat="true" ht="12.75" hidden="false" customHeight="false" outlineLevel="0" collapsed="false">
      <c r="A34" s="33" t="s">
        <v>34</v>
      </c>
      <c r="B34" s="57" t="n">
        <f aca="false">23066+1854806</f>
        <v>1877872</v>
      </c>
      <c r="C34" s="57" t="n">
        <f aca="false">1882857+28457</f>
        <v>1911314</v>
      </c>
      <c r="D34" s="57" t="n">
        <v>1585864</v>
      </c>
      <c r="E34" s="58" t="n">
        <f aca="false">1649527+15940</f>
        <v>1665467</v>
      </c>
      <c r="F34" s="39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  <c r="IV34" s="40"/>
    </row>
    <row r="35" s="1" customFormat="true" ht="12.75" hidden="false" customHeight="false" outlineLevel="0" collapsed="false">
      <c r="A35" s="33" t="s">
        <v>35</v>
      </c>
      <c r="B35" s="57" t="n">
        <f aca="false">306545+10724993</f>
        <v>11031538</v>
      </c>
      <c r="C35" s="57" t="n">
        <f aca="false">9480846+187796</f>
        <v>9668642</v>
      </c>
      <c r="D35" s="57" t="n">
        <v>8814028</v>
      </c>
      <c r="E35" s="58" t="n">
        <f aca="false">7890119+242816+2</f>
        <v>8132937</v>
      </c>
      <c r="F35" s="39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  <c r="IR35" s="40"/>
      <c r="IS35" s="40"/>
      <c r="IT35" s="40"/>
      <c r="IU35" s="40"/>
      <c r="IV35" s="40"/>
    </row>
    <row r="36" s="1" customFormat="true" ht="24" hidden="false" customHeight="false" outlineLevel="0" collapsed="false">
      <c r="A36" s="33" t="s">
        <v>37</v>
      </c>
      <c r="B36" s="57" t="s">
        <v>38</v>
      </c>
      <c r="C36" s="57" t="s">
        <v>38</v>
      </c>
      <c r="D36" s="57" t="s">
        <v>38</v>
      </c>
      <c r="E36" s="58" t="s">
        <v>38</v>
      </c>
      <c r="F36" s="39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  <c r="IR36" s="40"/>
      <c r="IS36" s="40"/>
      <c r="IT36" s="40"/>
      <c r="IU36" s="40"/>
      <c r="IV36" s="40"/>
    </row>
    <row r="37" s="1" customFormat="true" ht="12.75" hidden="false" customHeight="false" outlineLevel="0" collapsed="false">
      <c r="A37" s="33" t="s">
        <v>39</v>
      </c>
      <c r="B37" s="57" t="n">
        <v>1693503</v>
      </c>
      <c r="C37" s="57" t="n">
        <v>2559779</v>
      </c>
      <c r="D37" s="57" t="n">
        <v>3078637</v>
      </c>
      <c r="E37" s="58" t="n">
        <v>3280676</v>
      </c>
      <c r="F37" s="39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  <c r="IO37" s="40"/>
      <c r="IP37" s="40"/>
      <c r="IQ37" s="40"/>
      <c r="IR37" s="40"/>
      <c r="IS37" s="40"/>
      <c r="IT37" s="40"/>
      <c r="IU37" s="40"/>
      <c r="IV37" s="40"/>
    </row>
    <row r="38" s="1" customFormat="true" ht="12.75" hidden="false" customHeight="false" outlineLevel="0" collapsed="false">
      <c r="A38" s="33" t="s">
        <v>40</v>
      </c>
      <c r="B38" s="57" t="n">
        <v>76000</v>
      </c>
      <c r="C38" s="57" t="n">
        <v>76000</v>
      </c>
      <c r="D38" s="57" t="n">
        <v>83155</v>
      </c>
      <c r="E38" s="58" t="n">
        <v>83348</v>
      </c>
      <c r="F38" s="39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  <c r="IU38" s="40"/>
      <c r="IV38" s="40"/>
    </row>
    <row r="39" s="1" customFormat="true" ht="12.75" hidden="false" customHeight="false" outlineLevel="0" collapsed="false">
      <c r="A39" s="33" t="s">
        <v>41</v>
      </c>
      <c r="B39" s="57" t="n">
        <v>100255</v>
      </c>
      <c r="C39" s="57" t="n">
        <v>100255</v>
      </c>
      <c r="D39" s="57" t="n">
        <v>68097</v>
      </c>
      <c r="E39" s="58" t="n">
        <v>66015</v>
      </c>
      <c r="F39" s="39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  <c r="IU39" s="40"/>
      <c r="IV39" s="40"/>
    </row>
    <row r="40" s="1" customFormat="true" ht="12.75" hidden="false" customHeight="false" outlineLevel="0" collapsed="false">
      <c r="A40" s="33" t="s">
        <v>42</v>
      </c>
      <c r="B40" s="57" t="n">
        <v>21900</v>
      </c>
      <c r="C40" s="57" t="n">
        <v>14802</v>
      </c>
      <c r="D40" s="57" t="n">
        <v>28175</v>
      </c>
      <c r="E40" s="58" t="n">
        <v>18089</v>
      </c>
      <c r="F40" s="39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  <c r="IU40" s="40"/>
      <c r="IV40" s="40"/>
    </row>
    <row r="41" s="1" customFormat="true" ht="12" hidden="false" customHeight="true" outlineLevel="0" collapsed="false">
      <c r="A41" s="33" t="s">
        <v>43</v>
      </c>
      <c r="B41" s="57" t="n">
        <v>315549</v>
      </c>
      <c r="C41" s="57" t="n">
        <v>315549</v>
      </c>
      <c r="D41" s="57" t="n">
        <v>399049</v>
      </c>
      <c r="E41" s="58" t="n">
        <v>16028</v>
      </c>
      <c r="F41" s="39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  <c r="IU41" s="40"/>
      <c r="IV41" s="40"/>
    </row>
    <row r="42" s="1" customFormat="true" ht="12.75" hidden="false" customHeight="false" outlineLevel="0" collapsed="false">
      <c r="A42" s="33" t="s">
        <v>44</v>
      </c>
      <c r="B42" s="57" t="n">
        <v>18583</v>
      </c>
      <c r="C42" s="57" t="n">
        <v>23754</v>
      </c>
      <c r="D42" s="57" t="n">
        <v>13996</v>
      </c>
      <c r="E42" s="58" t="n">
        <v>15801</v>
      </c>
      <c r="F42" s="39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0"/>
      <c r="IV42" s="40"/>
    </row>
    <row r="43" s="1" customFormat="true" ht="12.75" hidden="false" customHeight="false" outlineLevel="0" collapsed="false">
      <c r="A43" s="33" t="s">
        <v>45</v>
      </c>
      <c r="B43" s="57" t="n">
        <v>603818</v>
      </c>
      <c r="C43" s="57" t="n">
        <v>602530</v>
      </c>
      <c r="D43" s="57" t="n">
        <v>610754</v>
      </c>
      <c r="E43" s="58" t="n">
        <v>608248</v>
      </c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  <c r="IV43" s="40"/>
    </row>
    <row r="44" s="1" customFormat="true" ht="12.75" hidden="false" customHeight="false" outlineLevel="0" collapsed="false">
      <c r="A44" s="33" t="s">
        <v>46</v>
      </c>
      <c r="B44" s="57" t="s">
        <v>38</v>
      </c>
      <c r="C44" s="57" t="s">
        <v>38</v>
      </c>
      <c r="D44" s="57" t="s">
        <v>38</v>
      </c>
      <c r="E44" s="58" t="s">
        <v>38</v>
      </c>
      <c r="F44" s="39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  <c r="IV44" s="40"/>
    </row>
    <row r="45" s="1" customFormat="true" ht="12" hidden="false" customHeight="true" outlineLevel="0" collapsed="false">
      <c r="A45" s="33" t="s">
        <v>47</v>
      </c>
      <c r="B45" s="58" t="n">
        <f aca="false">SUM(B46:B47)</f>
        <v>221848</v>
      </c>
      <c r="C45" s="58" t="n">
        <f aca="false">SUM(C46:C47)</f>
        <v>179228</v>
      </c>
      <c r="D45" s="58" t="n">
        <f aca="false">SUM(D46:D47)</f>
        <v>214150</v>
      </c>
      <c r="E45" s="58" t="n">
        <f aca="false">SUM(E46:E47)</f>
        <v>67033</v>
      </c>
      <c r="F45" s="39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  <c r="IU45" s="40"/>
      <c r="IV45" s="40"/>
    </row>
    <row r="46" s="1" customFormat="true" ht="12.75" hidden="false" customHeight="false" outlineLevel="0" collapsed="false">
      <c r="A46" s="33" t="s">
        <v>48</v>
      </c>
      <c r="B46" s="57" t="n">
        <v>1789</v>
      </c>
      <c r="C46" s="57" t="n">
        <v>1122</v>
      </c>
      <c r="D46" s="57" t="n">
        <v>238</v>
      </c>
      <c r="E46" s="58" t="n">
        <v>238</v>
      </c>
      <c r="F46" s="39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</row>
    <row r="47" s="1" customFormat="true" ht="12.75" hidden="false" customHeight="false" outlineLevel="0" collapsed="false">
      <c r="A47" s="33" t="s">
        <v>49</v>
      </c>
      <c r="B47" s="57" t="n">
        <v>220059</v>
      </c>
      <c r="C47" s="57" t="n">
        <v>178106</v>
      </c>
      <c r="D47" s="57" t="n">
        <v>213912</v>
      </c>
      <c r="E47" s="58" t="n">
        <v>66795</v>
      </c>
      <c r="F47" s="39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  <c r="IU47" s="40"/>
      <c r="IV47" s="40"/>
    </row>
    <row r="48" s="1" customFormat="true" ht="12.75" hidden="false" customHeight="false" outlineLevel="0" collapsed="false">
      <c r="A48" s="33" t="s">
        <v>50</v>
      </c>
      <c r="B48" s="58" t="n">
        <f aca="false">SUM(B49:B50)</f>
        <v>197121</v>
      </c>
      <c r="C48" s="58" t="n">
        <f aca="false">SUM(C49:C50)</f>
        <v>171379</v>
      </c>
      <c r="D48" s="58" t="n">
        <f aca="false">SUM(D49:D50)</f>
        <v>124389</v>
      </c>
      <c r="E48" s="58" t="n">
        <f aca="false">SUM(E49:E50)</f>
        <v>101288</v>
      </c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  <c r="IK48" s="40"/>
      <c r="IL48" s="40"/>
      <c r="IM48" s="40"/>
      <c r="IN48" s="40"/>
      <c r="IO48" s="40"/>
      <c r="IP48" s="40"/>
      <c r="IQ48" s="40"/>
      <c r="IR48" s="40"/>
      <c r="IS48" s="40"/>
      <c r="IT48" s="40"/>
      <c r="IU48" s="40"/>
      <c r="IV48" s="40"/>
    </row>
    <row r="49" s="1" customFormat="true" ht="12.75" hidden="false" customHeight="false" outlineLevel="0" collapsed="false">
      <c r="A49" s="33" t="s">
        <v>51</v>
      </c>
      <c r="B49" s="57" t="n">
        <v>148183</v>
      </c>
      <c r="C49" s="57" t="n">
        <v>132700</v>
      </c>
      <c r="D49" s="57" t="n">
        <v>105229</v>
      </c>
      <c r="E49" s="58" t="n">
        <v>78502</v>
      </c>
      <c r="F49" s="39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  <c r="IK49" s="40"/>
      <c r="IL49" s="40"/>
      <c r="IM49" s="40"/>
      <c r="IN49" s="40"/>
      <c r="IO49" s="40"/>
      <c r="IP49" s="40"/>
      <c r="IQ49" s="40"/>
      <c r="IR49" s="40"/>
      <c r="IS49" s="40"/>
      <c r="IT49" s="40"/>
      <c r="IU49" s="40"/>
      <c r="IV49" s="40"/>
    </row>
    <row r="50" s="1" customFormat="true" ht="12.75" hidden="false" customHeight="false" outlineLevel="0" collapsed="false">
      <c r="A50" s="33" t="s">
        <v>52</v>
      </c>
      <c r="B50" s="57" t="n">
        <v>48938</v>
      </c>
      <c r="C50" s="57" t="n">
        <v>38679</v>
      </c>
      <c r="D50" s="57" t="n">
        <v>19160</v>
      </c>
      <c r="E50" s="58" t="n">
        <v>22786</v>
      </c>
      <c r="F50" s="39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  <c r="IK50" s="40"/>
      <c r="IL50" s="40"/>
      <c r="IM50" s="40"/>
      <c r="IN50" s="40"/>
      <c r="IO50" s="40"/>
      <c r="IP50" s="40"/>
      <c r="IQ50" s="40"/>
      <c r="IR50" s="40"/>
      <c r="IS50" s="40"/>
      <c r="IT50" s="40"/>
      <c r="IU50" s="40"/>
      <c r="IV50" s="40"/>
    </row>
    <row r="51" s="1" customFormat="true" ht="12.75" hidden="false" customHeight="false" outlineLevel="0" collapsed="false">
      <c r="A51" s="33" t="s">
        <v>53</v>
      </c>
      <c r="B51" s="59" t="n">
        <f aca="false">SUM(B28:B30,B33,B36:B45,B48)</f>
        <v>20096592</v>
      </c>
      <c r="C51" s="59" t="n">
        <f aca="false">SUM(C28:C30,C33,C36:C45,C48)</f>
        <v>19779487</v>
      </c>
      <c r="D51" s="59" t="n">
        <f aca="false">SUM(D28:D30,D33,D36:D45,D48)</f>
        <v>17902041</v>
      </c>
      <c r="E51" s="59" t="n">
        <f aca="false">SUM(E28:E30,E33,E36:E45,E48)</f>
        <v>16887675</v>
      </c>
      <c r="F51" s="39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  <c r="IK51" s="40"/>
      <c r="IL51" s="40"/>
      <c r="IM51" s="40"/>
      <c r="IN51" s="40"/>
      <c r="IO51" s="40"/>
      <c r="IP51" s="40"/>
      <c r="IQ51" s="40"/>
      <c r="IR51" s="40"/>
      <c r="IS51" s="40"/>
      <c r="IT51" s="40"/>
      <c r="IU51" s="40"/>
      <c r="IV51" s="40"/>
    </row>
    <row r="52" s="40" customFormat="true" ht="6.95" hidden="false" customHeight="true" outlineLevel="0" collapsed="false">
      <c r="A52" s="60"/>
      <c r="B52" s="61"/>
      <c r="C52" s="61"/>
      <c r="D52" s="61"/>
      <c r="E52" s="61"/>
      <c r="F52" s="39"/>
    </row>
    <row r="53" s="1" customFormat="true" ht="12.75" hidden="false" customHeight="false" outlineLevel="0" collapsed="false">
      <c r="A53" s="62" t="s">
        <v>54</v>
      </c>
      <c r="B53" s="63"/>
      <c r="C53" s="63"/>
      <c r="D53" s="63"/>
      <c r="E53" s="63"/>
      <c r="F53" s="39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  <c r="IK53" s="40"/>
      <c r="IL53" s="40"/>
      <c r="IM53" s="40"/>
      <c r="IN53" s="40"/>
      <c r="IO53" s="40"/>
      <c r="IP53" s="40"/>
      <c r="IQ53" s="40"/>
      <c r="IR53" s="40"/>
      <c r="IS53" s="40"/>
      <c r="IT53" s="40"/>
      <c r="IU53" s="40"/>
      <c r="IV53" s="40"/>
    </row>
    <row r="54" s="1" customFormat="true" ht="12.75" hidden="false" customHeight="false" outlineLevel="0" collapsed="false">
      <c r="A54" s="33" t="s">
        <v>55</v>
      </c>
      <c r="B54" s="58" t="s">
        <v>38</v>
      </c>
      <c r="C54" s="58" t="s">
        <v>38</v>
      </c>
      <c r="D54" s="58" t="s">
        <v>38</v>
      </c>
      <c r="E54" s="64" t="s">
        <v>38</v>
      </c>
      <c r="F54" s="39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  <c r="IV54" s="40"/>
    </row>
    <row r="55" s="1" customFormat="true" ht="12.75" hidden="false" customHeight="false" outlineLevel="0" collapsed="false">
      <c r="A55" s="33" t="s">
        <v>56</v>
      </c>
      <c r="B55" s="65" t="n">
        <f aca="false">SUM(B56:B57)</f>
        <v>2438824</v>
      </c>
      <c r="C55" s="65" t="n">
        <f aca="false">SUM(C56:C57)</f>
        <v>2719845</v>
      </c>
      <c r="D55" s="58" t="n">
        <f aca="false">SUM(D56:D57)</f>
        <v>2741038</v>
      </c>
      <c r="E55" s="58" t="n">
        <f aca="false">SUM(E56:E57)</f>
        <v>2342827</v>
      </c>
      <c r="F55" s="39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  <c r="IT55" s="40"/>
      <c r="IU55" s="40"/>
      <c r="IV55" s="40"/>
    </row>
    <row r="56" s="1" customFormat="true" ht="12.75" hidden="false" customHeight="false" outlineLevel="0" collapsed="false">
      <c r="A56" s="33" t="s">
        <v>57</v>
      </c>
      <c r="B56" s="65" t="n">
        <v>225669</v>
      </c>
      <c r="C56" s="65" t="n">
        <v>119359</v>
      </c>
      <c r="D56" s="58" t="n">
        <v>114448</v>
      </c>
      <c r="E56" s="58" t="n">
        <v>262555</v>
      </c>
      <c r="F56" s="39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  <c r="IK56" s="40"/>
      <c r="IL56" s="40"/>
      <c r="IM56" s="40"/>
      <c r="IN56" s="40"/>
      <c r="IO56" s="40"/>
      <c r="IP56" s="40"/>
      <c r="IQ56" s="40"/>
      <c r="IR56" s="40"/>
      <c r="IS56" s="40"/>
      <c r="IT56" s="40"/>
      <c r="IU56" s="40"/>
      <c r="IV56" s="40"/>
    </row>
    <row r="57" s="1" customFormat="true" ht="12.75" hidden="false" customHeight="false" outlineLevel="0" collapsed="false">
      <c r="A57" s="33" t="s">
        <v>58</v>
      </c>
      <c r="B57" s="65" t="n">
        <v>2213155</v>
      </c>
      <c r="C57" s="65" t="n">
        <v>2600486</v>
      </c>
      <c r="D57" s="58" t="n">
        <v>2626590</v>
      </c>
      <c r="E57" s="58" t="n">
        <v>2080272</v>
      </c>
      <c r="F57" s="39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  <c r="IU57" s="40"/>
      <c r="IV57" s="40"/>
    </row>
    <row r="58" s="1" customFormat="true" ht="22.9" hidden="false" customHeight="true" outlineLevel="0" collapsed="false">
      <c r="A58" s="33" t="s">
        <v>59</v>
      </c>
      <c r="B58" s="58" t="n">
        <f aca="false">SUM(B59,B62)</f>
        <v>15101786</v>
      </c>
      <c r="C58" s="58" t="n">
        <f aca="false">SUM(C59,C62)</f>
        <v>14408341</v>
      </c>
      <c r="D58" s="58" t="n">
        <f aca="false">SUM(D59,D62)</f>
        <v>12565570</v>
      </c>
      <c r="E58" s="58" t="n">
        <f aca="false">SUM(E59,E62)</f>
        <v>12078476</v>
      </c>
      <c r="F58" s="39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  <c r="IK58" s="40"/>
      <c r="IL58" s="40"/>
      <c r="IM58" s="40"/>
      <c r="IN58" s="40"/>
      <c r="IO58" s="40"/>
      <c r="IP58" s="40"/>
      <c r="IQ58" s="40"/>
      <c r="IR58" s="40"/>
      <c r="IS58" s="40"/>
      <c r="IT58" s="40"/>
      <c r="IU58" s="40"/>
      <c r="IV58" s="40"/>
    </row>
    <row r="59" s="1" customFormat="true" ht="12.75" hidden="false" customHeight="false" outlineLevel="0" collapsed="false">
      <c r="A59" s="33" t="s">
        <v>60</v>
      </c>
      <c r="B59" s="58" t="n">
        <f aca="false">SUM(B60:B61)</f>
        <v>10194204</v>
      </c>
      <c r="C59" s="58" t="n">
        <f aca="false">SUM(C60:C61)</f>
        <v>9705342</v>
      </c>
      <c r="D59" s="58" t="n">
        <f aca="false">SUM(D60:D61)</f>
        <v>8313183</v>
      </c>
      <c r="E59" s="58" t="n">
        <f aca="false">SUM(E60:E61)</f>
        <v>7892593</v>
      </c>
      <c r="F59" s="39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  <c r="IK59" s="40"/>
      <c r="IL59" s="40"/>
      <c r="IM59" s="40"/>
      <c r="IN59" s="40"/>
      <c r="IO59" s="40"/>
      <c r="IP59" s="40"/>
      <c r="IQ59" s="40"/>
      <c r="IR59" s="40"/>
      <c r="IS59" s="40"/>
      <c r="IT59" s="40"/>
      <c r="IU59" s="40"/>
      <c r="IV59" s="40"/>
    </row>
    <row r="60" s="1" customFormat="true" ht="12.75" hidden="false" customHeight="false" outlineLevel="0" collapsed="false">
      <c r="A60" s="66" t="s">
        <v>61</v>
      </c>
      <c r="B60" s="57" t="n">
        <v>1737901</v>
      </c>
      <c r="C60" s="57" t="n">
        <v>1690964</v>
      </c>
      <c r="D60" s="58" t="n">
        <v>1660199</v>
      </c>
      <c r="E60" s="58" t="n">
        <f aca="false">1685459</f>
        <v>1685459</v>
      </c>
      <c r="F60" s="39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  <c r="IK60" s="40"/>
      <c r="IL60" s="40"/>
      <c r="IM60" s="40"/>
      <c r="IN60" s="40"/>
      <c r="IO60" s="40"/>
      <c r="IP60" s="40"/>
      <c r="IQ60" s="40"/>
      <c r="IR60" s="40"/>
      <c r="IS60" s="40"/>
      <c r="IT60" s="40"/>
      <c r="IU60" s="40"/>
      <c r="IV60" s="40"/>
    </row>
    <row r="61" s="1" customFormat="true" ht="12.75" hidden="false" customHeight="false" outlineLevel="0" collapsed="false">
      <c r="A61" s="33" t="s">
        <v>62</v>
      </c>
      <c r="B61" s="57" t="n">
        <v>8456303</v>
      </c>
      <c r="C61" s="57" t="n">
        <v>8014378</v>
      </c>
      <c r="D61" s="58" t="n">
        <v>6652984</v>
      </c>
      <c r="E61" s="58" t="n">
        <f aca="false">6207134</f>
        <v>6207134</v>
      </c>
      <c r="F61" s="39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  <c r="IK61" s="40"/>
      <c r="IL61" s="40"/>
      <c r="IM61" s="40"/>
      <c r="IN61" s="40"/>
      <c r="IO61" s="40"/>
      <c r="IP61" s="40"/>
      <c r="IQ61" s="40"/>
      <c r="IR61" s="40"/>
      <c r="IS61" s="40"/>
      <c r="IT61" s="40"/>
      <c r="IU61" s="40"/>
      <c r="IV61" s="40"/>
    </row>
    <row r="62" s="1" customFormat="true" ht="12.75" hidden="false" customHeight="false" outlineLevel="0" collapsed="false">
      <c r="A62" s="33" t="s">
        <v>63</v>
      </c>
      <c r="B62" s="58" t="n">
        <f aca="false">SUM(B63:B64)</f>
        <v>4907582</v>
      </c>
      <c r="C62" s="58" t="n">
        <f aca="false">SUM(C63:C64)</f>
        <v>4702999</v>
      </c>
      <c r="D62" s="58" t="n">
        <f aca="false">SUM(D63:D64)</f>
        <v>4252387</v>
      </c>
      <c r="E62" s="58" t="n">
        <f aca="false">SUM(E63:E64)</f>
        <v>4185883</v>
      </c>
      <c r="F62" s="39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  <c r="IK62" s="40"/>
      <c r="IL62" s="40"/>
      <c r="IM62" s="40"/>
      <c r="IN62" s="40"/>
      <c r="IO62" s="40"/>
      <c r="IP62" s="40"/>
      <c r="IQ62" s="40"/>
      <c r="IR62" s="40"/>
      <c r="IS62" s="40"/>
      <c r="IT62" s="40"/>
      <c r="IU62" s="40"/>
      <c r="IV62" s="40"/>
    </row>
    <row r="63" s="1" customFormat="true" ht="12.75" hidden="false" customHeight="false" outlineLevel="0" collapsed="false">
      <c r="A63" s="33" t="s">
        <v>61</v>
      </c>
      <c r="B63" s="57" t="n">
        <f aca="false">447531+1284512</f>
        <v>1732043</v>
      </c>
      <c r="C63" s="57" t="n">
        <f aca="false">1234862+449139</f>
        <v>1684001</v>
      </c>
      <c r="D63" s="58" t="n">
        <v>1727190</v>
      </c>
      <c r="E63" s="58" t="n">
        <f aca="false">1269457+489055</f>
        <v>1758512</v>
      </c>
      <c r="F63" s="39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  <c r="IK63" s="40"/>
      <c r="IL63" s="40"/>
      <c r="IM63" s="40"/>
      <c r="IN63" s="40"/>
      <c r="IO63" s="40"/>
      <c r="IP63" s="40"/>
      <c r="IQ63" s="40"/>
      <c r="IR63" s="40"/>
      <c r="IS63" s="40"/>
      <c r="IT63" s="40"/>
      <c r="IU63" s="40"/>
      <c r="IV63" s="40"/>
    </row>
    <row r="64" s="1" customFormat="true" ht="12.75" hidden="false" customHeight="false" outlineLevel="0" collapsed="false">
      <c r="A64" s="33" t="s">
        <v>62</v>
      </c>
      <c r="B64" s="57" t="n">
        <f aca="false">646147+2529392</f>
        <v>3175539</v>
      </c>
      <c r="C64" s="57" t="n">
        <f aca="false">2354805+664193</f>
        <v>3018998</v>
      </c>
      <c r="D64" s="58" t="n">
        <v>2525197</v>
      </c>
      <c r="E64" s="58" t="n">
        <f aca="false">1805045+622326</f>
        <v>2427371</v>
      </c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  <c r="IK64" s="40"/>
      <c r="IL64" s="40"/>
      <c r="IM64" s="40"/>
      <c r="IN64" s="40"/>
      <c r="IO64" s="40"/>
      <c r="IP64" s="40"/>
      <c r="IQ64" s="40"/>
      <c r="IR64" s="40"/>
      <c r="IS64" s="40"/>
      <c r="IT64" s="40"/>
      <c r="IU64" s="40"/>
      <c r="IV64" s="40"/>
    </row>
    <row r="65" s="1" customFormat="true" ht="24" hidden="false" customHeight="false" outlineLevel="0" collapsed="false">
      <c r="A65" s="33" t="s">
        <v>64</v>
      </c>
      <c r="B65" s="57" t="s">
        <v>38</v>
      </c>
      <c r="C65" s="57" t="n">
        <v>99566</v>
      </c>
      <c r="D65" s="58" t="n">
        <v>149722</v>
      </c>
      <c r="E65" s="58" t="n">
        <v>156172</v>
      </c>
      <c r="F65" s="39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  <c r="IR65" s="40"/>
      <c r="IS65" s="40"/>
      <c r="IT65" s="40"/>
      <c r="IU65" s="40"/>
      <c r="IV65" s="40"/>
    </row>
    <row r="66" s="1" customFormat="true" ht="24" hidden="false" customHeight="true" outlineLevel="0" collapsed="false">
      <c r="A66" s="33" t="s">
        <v>65</v>
      </c>
      <c r="B66" s="57" t="s">
        <v>38</v>
      </c>
      <c r="C66" s="57" t="s">
        <v>38</v>
      </c>
      <c r="D66" s="58" t="s">
        <v>38</v>
      </c>
      <c r="E66" s="58" t="s">
        <v>38</v>
      </c>
      <c r="F66" s="39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  <c r="IR66" s="40"/>
      <c r="IS66" s="40"/>
      <c r="IT66" s="40"/>
      <c r="IU66" s="40"/>
      <c r="IV66" s="40"/>
    </row>
    <row r="67" s="1" customFormat="true" ht="12.75" hidden="false" customHeight="false" outlineLevel="0" collapsed="false">
      <c r="A67" s="33" t="s">
        <v>66</v>
      </c>
      <c r="B67" s="57" t="n">
        <v>282004</v>
      </c>
      <c r="C67" s="57" t="n">
        <v>331845</v>
      </c>
      <c r="D67" s="58" t="n">
        <v>365706</v>
      </c>
      <c r="E67" s="58" t="n">
        <v>347440</v>
      </c>
      <c r="F67" s="39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  <c r="ID67" s="40"/>
      <c r="IE67" s="40"/>
      <c r="IF67" s="40"/>
      <c r="IG67" s="40"/>
      <c r="IH67" s="40"/>
      <c r="II67" s="40"/>
      <c r="IJ67" s="40"/>
      <c r="IK67" s="40"/>
      <c r="IL67" s="40"/>
      <c r="IM67" s="40"/>
      <c r="IN67" s="40"/>
      <c r="IO67" s="40"/>
      <c r="IP67" s="40"/>
      <c r="IQ67" s="40"/>
      <c r="IR67" s="40"/>
      <c r="IS67" s="40"/>
      <c r="IT67" s="40"/>
      <c r="IU67" s="40"/>
      <c r="IV67" s="40"/>
    </row>
    <row r="68" s="1" customFormat="true" ht="24" hidden="false" customHeight="true" outlineLevel="0" collapsed="false">
      <c r="A68" s="33" t="s">
        <v>67</v>
      </c>
      <c r="B68" s="57" t="n">
        <v>367909</v>
      </c>
      <c r="C68" s="57" t="n">
        <v>326510</v>
      </c>
      <c r="D68" s="58" t="n">
        <v>257440</v>
      </c>
      <c r="E68" s="58" t="n">
        <v>223777</v>
      </c>
      <c r="F68" s="39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  <c r="ID68" s="40"/>
      <c r="IE68" s="40"/>
      <c r="IF68" s="40"/>
      <c r="IG68" s="40"/>
      <c r="IH68" s="40"/>
      <c r="II68" s="40"/>
      <c r="IJ68" s="40"/>
      <c r="IK68" s="40"/>
      <c r="IL68" s="40"/>
      <c r="IM68" s="40"/>
      <c r="IN68" s="40"/>
      <c r="IO68" s="40"/>
      <c r="IP68" s="40"/>
      <c r="IQ68" s="40"/>
      <c r="IR68" s="40"/>
      <c r="IS68" s="40"/>
      <c r="IT68" s="40"/>
      <c r="IU68" s="40"/>
      <c r="IV68" s="40"/>
    </row>
    <row r="69" s="1" customFormat="true" ht="12.75" hidden="false" customHeight="false" outlineLevel="0" collapsed="false">
      <c r="A69" s="33" t="s">
        <v>68</v>
      </c>
      <c r="B69" s="58" t="n">
        <f aca="false">SUM(B70:B71)</f>
        <v>101602</v>
      </c>
      <c r="C69" s="58" t="n">
        <f aca="false">SUM(C70:C71)</f>
        <v>150261</v>
      </c>
      <c r="D69" s="58" t="n">
        <f aca="false">SUM(D70:D71)</f>
        <v>146294</v>
      </c>
      <c r="E69" s="58" t="n">
        <f aca="false">SUM(E70:E71)</f>
        <v>127423</v>
      </c>
      <c r="F69" s="39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  <c r="IR69" s="40"/>
      <c r="IS69" s="40"/>
      <c r="IT69" s="40"/>
      <c r="IU69" s="40"/>
      <c r="IV69" s="40"/>
    </row>
    <row r="70" s="1" customFormat="true" ht="12.75" hidden="false" customHeight="false" outlineLevel="0" collapsed="false">
      <c r="A70" s="33" t="s">
        <v>69</v>
      </c>
      <c r="B70" s="57" t="s">
        <v>38</v>
      </c>
      <c r="C70" s="57" t="s">
        <v>38</v>
      </c>
      <c r="D70" s="58" t="s">
        <v>38</v>
      </c>
      <c r="E70" s="58" t="s">
        <v>38</v>
      </c>
      <c r="F70" s="39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  <c r="ID70" s="40"/>
      <c r="IE70" s="40"/>
      <c r="IF70" s="40"/>
      <c r="IG70" s="40"/>
      <c r="IH70" s="40"/>
      <c r="II70" s="40"/>
      <c r="IJ70" s="40"/>
      <c r="IK70" s="40"/>
      <c r="IL70" s="40"/>
      <c r="IM70" s="40"/>
      <c r="IN70" s="40"/>
      <c r="IO70" s="40"/>
      <c r="IP70" s="40"/>
      <c r="IQ70" s="40"/>
      <c r="IR70" s="40"/>
      <c r="IS70" s="40"/>
      <c r="IT70" s="40"/>
      <c r="IU70" s="40"/>
      <c r="IV70" s="40"/>
    </row>
    <row r="71" s="1" customFormat="true" ht="12.75" hidden="false" customHeight="true" outlineLevel="0" collapsed="false">
      <c r="A71" s="33" t="s">
        <v>70</v>
      </c>
      <c r="B71" s="57" t="n">
        <f aca="false">91300+10302</f>
        <v>101602</v>
      </c>
      <c r="C71" s="57" t="n">
        <f aca="false">10561+139700</f>
        <v>150261</v>
      </c>
      <c r="D71" s="58" t="n">
        <v>146294</v>
      </c>
      <c r="E71" s="58" t="n">
        <v>127423</v>
      </c>
      <c r="F71" s="39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  <c r="ID71" s="40"/>
      <c r="IE71" s="40"/>
      <c r="IF71" s="40"/>
      <c r="IG71" s="40"/>
      <c r="IH71" s="40"/>
      <c r="II71" s="40"/>
      <c r="IJ71" s="40"/>
      <c r="IK71" s="40"/>
      <c r="IL71" s="40"/>
      <c r="IM71" s="40"/>
      <c r="IN71" s="40"/>
      <c r="IO71" s="40"/>
      <c r="IP71" s="40"/>
      <c r="IQ71" s="40"/>
      <c r="IR71" s="40"/>
      <c r="IS71" s="40"/>
      <c r="IT71" s="40"/>
      <c r="IU71" s="40"/>
      <c r="IV71" s="40"/>
    </row>
    <row r="72" s="1" customFormat="true" ht="12.75" hidden="false" customHeight="false" outlineLevel="0" collapsed="false">
      <c r="A72" s="33" t="s">
        <v>71</v>
      </c>
      <c r="B72" s="57" t="s">
        <v>38</v>
      </c>
      <c r="C72" s="57" t="s">
        <v>38</v>
      </c>
      <c r="D72" s="58" t="s">
        <v>38</v>
      </c>
      <c r="E72" s="58" t="s">
        <v>38</v>
      </c>
      <c r="F72" s="39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  <c r="IF72" s="40"/>
      <c r="IG72" s="40"/>
      <c r="IH72" s="40"/>
      <c r="II72" s="40"/>
      <c r="IJ72" s="40"/>
      <c r="IK72" s="40"/>
      <c r="IL72" s="40"/>
      <c r="IM72" s="40"/>
      <c r="IN72" s="40"/>
      <c r="IO72" s="40"/>
      <c r="IP72" s="40"/>
      <c r="IQ72" s="40"/>
      <c r="IR72" s="40"/>
      <c r="IS72" s="40"/>
      <c r="IT72" s="40"/>
      <c r="IU72" s="40"/>
      <c r="IV72" s="40"/>
    </row>
    <row r="73" s="1" customFormat="true" ht="12.75" hidden="false" customHeight="false" outlineLevel="0" collapsed="false">
      <c r="A73" s="33" t="s">
        <v>72</v>
      </c>
      <c r="B73" s="57" t="n">
        <v>130100</v>
      </c>
      <c r="C73" s="57" t="n">
        <v>92600</v>
      </c>
      <c r="D73" s="58" t="n">
        <v>92600</v>
      </c>
      <c r="E73" s="58" t="n">
        <v>92600</v>
      </c>
      <c r="F73" s="39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  <c r="ID73" s="40"/>
      <c r="IE73" s="40"/>
      <c r="IF73" s="40"/>
      <c r="IG73" s="40"/>
      <c r="IH73" s="40"/>
      <c r="II73" s="40"/>
      <c r="IJ73" s="40"/>
      <c r="IK73" s="40"/>
      <c r="IL73" s="40"/>
      <c r="IM73" s="40"/>
      <c r="IN73" s="40"/>
      <c r="IO73" s="40"/>
      <c r="IP73" s="40"/>
      <c r="IQ73" s="40"/>
      <c r="IR73" s="40"/>
      <c r="IS73" s="40"/>
      <c r="IT73" s="40"/>
      <c r="IU73" s="40"/>
      <c r="IV73" s="40"/>
    </row>
    <row r="74" s="1" customFormat="true" ht="24" hidden="false" customHeight="true" outlineLevel="0" collapsed="false">
      <c r="A74" s="33" t="s">
        <v>73</v>
      </c>
      <c r="B74" s="57" t="n">
        <v>-37500</v>
      </c>
      <c r="C74" s="57" t="s">
        <v>38</v>
      </c>
      <c r="D74" s="58" t="s">
        <v>38</v>
      </c>
      <c r="E74" s="58" t="s">
        <v>38</v>
      </c>
      <c r="F74" s="39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40"/>
      <c r="ID74" s="40"/>
      <c r="IE74" s="40"/>
      <c r="IF74" s="40"/>
      <c r="IG74" s="40"/>
      <c r="IH74" s="40"/>
      <c r="II74" s="40"/>
      <c r="IJ74" s="40"/>
      <c r="IK74" s="40"/>
      <c r="IL74" s="40"/>
      <c r="IM74" s="40"/>
      <c r="IN74" s="40"/>
      <c r="IO74" s="40"/>
      <c r="IP74" s="40"/>
      <c r="IQ74" s="40"/>
      <c r="IR74" s="40"/>
      <c r="IS74" s="40"/>
      <c r="IT74" s="40"/>
      <c r="IU74" s="40"/>
      <c r="IV74" s="40"/>
    </row>
    <row r="75" s="1" customFormat="true" ht="12.75" hidden="false" customHeight="false" outlineLevel="0" collapsed="false">
      <c r="A75" s="33" t="s">
        <v>74</v>
      </c>
      <c r="B75" s="57" t="n">
        <v>36024</v>
      </c>
      <c r="C75" s="57" t="n">
        <v>36024</v>
      </c>
      <c r="D75" s="58" t="n">
        <v>35858</v>
      </c>
      <c r="E75" s="58" t="n">
        <v>35858</v>
      </c>
      <c r="F75" s="39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  <c r="IR75" s="40"/>
      <c r="IS75" s="40"/>
      <c r="IT75" s="40"/>
      <c r="IU75" s="40"/>
      <c r="IV75" s="40"/>
    </row>
    <row r="76" s="1" customFormat="true" ht="12.75" hidden="false" customHeight="true" outlineLevel="0" collapsed="false">
      <c r="A76" s="33" t="s">
        <v>75</v>
      </c>
      <c r="B76" s="57" t="n">
        <v>40141</v>
      </c>
      <c r="C76" s="57" t="n">
        <v>40141</v>
      </c>
      <c r="D76" s="58" t="n">
        <v>40308</v>
      </c>
      <c r="E76" s="58" t="n">
        <v>40308</v>
      </c>
      <c r="F76" s="39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  <c r="IF76" s="40"/>
      <c r="IG76" s="40"/>
      <c r="IH76" s="40"/>
      <c r="II76" s="40"/>
      <c r="IJ76" s="40"/>
      <c r="IK76" s="40"/>
      <c r="IL76" s="40"/>
      <c r="IM76" s="40"/>
      <c r="IN76" s="40"/>
      <c r="IO76" s="40"/>
      <c r="IP76" s="40"/>
      <c r="IQ76" s="40"/>
      <c r="IR76" s="40"/>
      <c r="IS76" s="40"/>
      <c r="IT76" s="40"/>
      <c r="IU76" s="40"/>
      <c r="IV76" s="40"/>
    </row>
    <row r="77" s="1" customFormat="true" ht="12.75" hidden="false" customHeight="false" outlineLevel="0" collapsed="false">
      <c r="A77" s="33" t="s">
        <v>76</v>
      </c>
      <c r="B77" s="57" t="n">
        <f aca="false">1452433</f>
        <v>1452433</v>
      </c>
      <c r="C77" s="57" t="n">
        <v>1452433</v>
      </c>
      <c r="D77" s="58" t="n">
        <v>1361315</v>
      </c>
      <c r="E77" s="58" t="n">
        <f aca="false">1199315+162000</f>
        <v>1361315</v>
      </c>
      <c r="F77" s="39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  <c r="IR77" s="40"/>
      <c r="IS77" s="40"/>
      <c r="IT77" s="40"/>
      <c r="IU77" s="40"/>
      <c r="IV77" s="40"/>
    </row>
    <row r="78" s="1" customFormat="true" ht="23.25" hidden="false" customHeight="true" outlineLevel="0" collapsed="false">
      <c r="A78" s="33" t="s">
        <v>77</v>
      </c>
      <c r="B78" s="57" t="s">
        <v>38</v>
      </c>
      <c r="C78" s="57" t="s">
        <v>38</v>
      </c>
      <c r="D78" s="58" t="s">
        <v>38</v>
      </c>
      <c r="E78" s="58" t="s">
        <v>38</v>
      </c>
      <c r="F78" s="39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  <c r="ID78" s="40"/>
      <c r="IE78" s="40"/>
      <c r="IF78" s="40"/>
      <c r="IG78" s="40"/>
      <c r="IH78" s="40"/>
      <c r="II78" s="40"/>
      <c r="IJ78" s="40"/>
      <c r="IK78" s="40"/>
      <c r="IL78" s="40"/>
      <c r="IM78" s="40"/>
      <c r="IN78" s="40"/>
      <c r="IO78" s="40"/>
      <c r="IP78" s="40"/>
      <c r="IQ78" s="40"/>
      <c r="IR78" s="40"/>
      <c r="IS78" s="40"/>
      <c r="IT78" s="40"/>
      <c r="IU78" s="40"/>
      <c r="IV78" s="40"/>
    </row>
    <row r="79" s="1" customFormat="true" ht="24" hidden="false" customHeight="true" outlineLevel="0" collapsed="false">
      <c r="A79" s="33" t="s">
        <v>78</v>
      </c>
      <c r="B79" s="57" t="s">
        <v>38</v>
      </c>
      <c r="C79" s="57" t="s">
        <v>38</v>
      </c>
      <c r="D79" s="58" t="s">
        <v>38</v>
      </c>
      <c r="E79" s="58" t="s">
        <v>38</v>
      </c>
      <c r="F79" s="39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0"/>
      <c r="IC79" s="40"/>
      <c r="ID79" s="40"/>
      <c r="IE79" s="40"/>
      <c r="IF79" s="40"/>
      <c r="IG79" s="40"/>
      <c r="IH79" s="40"/>
      <c r="II79" s="40"/>
      <c r="IJ79" s="40"/>
      <c r="IK79" s="40"/>
      <c r="IL79" s="40"/>
      <c r="IM79" s="40"/>
      <c r="IN79" s="40"/>
      <c r="IO79" s="40"/>
      <c r="IP79" s="40"/>
      <c r="IQ79" s="40"/>
      <c r="IR79" s="40"/>
      <c r="IS79" s="40"/>
      <c r="IT79" s="40"/>
      <c r="IU79" s="40"/>
      <c r="IV79" s="40"/>
    </row>
    <row r="80" s="1" customFormat="true" ht="12.75" hidden="false" customHeight="false" outlineLevel="0" collapsed="false">
      <c r="A80" s="33" t="s">
        <v>79</v>
      </c>
      <c r="B80" s="57" t="n">
        <v>183269</v>
      </c>
      <c r="C80" s="57" t="n">
        <v>121921</v>
      </c>
      <c r="D80" s="58" t="n">
        <v>146190</v>
      </c>
      <c r="E80" s="58" t="n">
        <v>81479</v>
      </c>
      <c r="F80" s="39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s="1" customFormat="true" ht="12.75" hidden="false" customHeight="false" outlineLevel="0" collapsed="false">
      <c r="A81" s="33" t="s">
        <v>80</v>
      </c>
      <c r="B81" s="59" t="n">
        <f aca="false">SUM(B54:B55,B58,B65:B69,B72:B80)</f>
        <v>20096592</v>
      </c>
      <c r="C81" s="59" t="n">
        <f aca="false">SUM(C54:C55,C58,C65:C69,C72:C80)</f>
        <v>19779487</v>
      </c>
      <c r="D81" s="59" t="n">
        <f aca="false">SUM(D54:D55,D58,D65:D69,D72:D80)</f>
        <v>17902041</v>
      </c>
      <c r="E81" s="59" t="n">
        <f aca="false">SUM(E54:E55,E58,E65:E69,E72:E80)</f>
        <v>16887675</v>
      </c>
      <c r="F81" s="39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s="69" customFormat="true" ht="12" hidden="false" customHeight="true" outlineLevel="0" collapsed="false">
      <c r="A82" s="67"/>
      <c r="B82" s="68" t="str">
        <f aca="false">IF(B81-B51&lt;&gt;0,B81-B51,"")</f>
        <v/>
      </c>
      <c r="C82" s="68" t="str">
        <f aca="false">IF(C81-C51&lt;&gt;0,C81-C51,"")</f>
        <v/>
      </c>
      <c r="D82" s="68" t="str">
        <f aca="false">IF(D81-D51&lt;&gt;0,D81-D51,"")</f>
        <v/>
      </c>
      <c r="E82" s="68" t="str">
        <f aca="false">IF(E81-E51&lt;&gt;0,E81-E51,"")</f>
        <v/>
      </c>
    </row>
    <row r="83" s="69" customFormat="true" ht="8.1" hidden="false" customHeight="true" outlineLevel="0" collapsed="false">
      <c r="A83" s="70"/>
      <c r="B83" s="68"/>
      <c r="C83" s="68"/>
      <c r="D83" s="68"/>
      <c r="E83" s="68"/>
    </row>
    <row r="84" s="72" customFormat="true" ht="12.75" hidden="false" customHeight="false" outlineLevel="0" collapsed="false">
      <c r="A84" s="71"/>
      <c r="B84" s="49" t="s">
        <v>24</v>
      </c>
      <c r="C84" s="49" t="s">
        <v>24</v>
      </c>
      <c r="D84" s="49" t="s">
        <v>24</v>
      </c>
      <c r="E84" s="49" t="s">
        <v>24</v>
      </c>
      <c r="F84" s="39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s="1" customFormat="true" ht="27" hidden="false" customHeight="false" outlineLevel="0" collapsed="false">
      <c r="A85" s="52" t="s">
        <v>81</v>
      </c>
      <c r="B85" s="53" t="s">
        <v>26</v>
      </c>
      <c r="C85" s="53" t="s">
        <v>27</v>
      </c>
      <c r="D85" s="53" t="s">
        <v>28</v>
      </c>
      <c r="E85" s="53" t="s">
        <v>29</v>
      </c>
      <c r="F85" s="39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s="1" customFormat="true" ht="12.75" hidden="false" customHeight="true" outlineLevel="0" collapsed="false">
      <c r="A86" s="73" t="s">
        <v>82</v>
      </c>
      <c r="B86" s="38" t="n">
        <f aca="false">SUM(B87,B90)</f>
        <v>4104574</v>
      </c>
      <c r="C86" s="38" t="n">
        <f aca="false">SUM(C87,C90)</f>
        <v>3932306</v>
      </c>
      <c r="D86" s="38" t="n">
        <f aca="false">SUM(D87,D90)</f>
        <v>3706477</v>
      </c>
      <c r="E86" s="38" t="n">
        <f aca="false">SUM(E87,E90)</f>
        <v>3343981</v>
      </c>
      <c r="F86" s="39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s="1" customFormat="true" ht="12.75" hidden="false" customHeight="true" outlineLevel="0" collapsed="false">
      <c r="A87" s="73" t="s">
        <v>83</v>
      </c>
      <c r="B87" s="38" t="n">
        <f aca="false">SUM(B88:B89)</f>
        <v>3914654</v>
      </c>
      <c r="C87" s="38" t="n">
        <f aca="false">SUM(C88:C89)</f>
        <v>3755337</v>
      </c>
      <c r="D87" s="38" t="n">
        <f aca="false">SUM(D88:D89)</f>
        <v>3614701</v>
      </c>
      <c r="E87" s="38" t="n">
        <f aca="false">SUM(E88:E89)</f>
        <v>3245356</v>
      </c>
      <c r="F87" s="39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s="1" customFormat="true" ht="12.75" hidden="false" customHeight="true" outlineLevel="0" collapsed="false">
      <c r="A88" s="73" t="s">
        <v>84</v>
      </c>
      <c r="B88" s="38" t="n">
        <v>3123918</v>
      </c>
      <c r="C88" s="38" t="n">
        <v>3070462</v>
      </c>
      <c r="D88" s="58" t="n">
        <v>2973434</v>
      </c>
      <c r="E88" s="58" t="n">
        <v>2668234</v>
      </c>
      <c r="F88" s="39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s="1" customFormat="true" ht="12.75" hidden="false" customHeight="true" outlineLevel="0" collapsed="false">
      <c r="A89" s="73" t="s">
        <v>85</v>
      </c>
      <c r="B89" s="38" t="n">
        <v>790736</v>
      </c>
      <c r="C89" s="38" t="n">
        <v>684875</v>
      </c>
      <c r="D89" s="58" t="n">
        <v>641267</v>
      </c>
      <c r="E89" s="58" t="n">
        <v>577122</v>
      </c>
      <c r="F89" s="39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1" customFormat="true" ht="12.75" hidden="false" customHeight="true" outlineLevel="0" collapsed="false">
      <c r="A90" s="73" t="s">
        <v>86</v>
      </c>
      <c r="B90" s="38" t="n">
        <f aca="false">SUM(B91:B92)</f>
        <v>189920</v>
      </c>
      <c r="C90" s="38" t="n">
        <f aca="false">SUM(C91:C92)</f>
        <v>176969</v>
      </c>
      <c r="D90" s="38" t="n">
        <f aca="false">SUM(D91:D92)</f>
        <v>91776</v>
      </c>
      <c r="E90" s="38" t="n">
        <f aca="false">SUM(E91:E92)</f>
        <v>98625</v>
      </c>
      <c r="F90" s="39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  <c r="IQ90" s="40"/>
      <c r="IR90" s="40"/>
      <c r="IS90" s="40"/>
      <c r="IT90" s="40"/>
      <c r="IU90" s="40"/>
      <c r="IV90" s="40"/>
    </row>
    <row r="91" s="1" customFormat="true" ht="12.75" hidden="false" customHeight="true" outlineLevel="0" collapsed="false">
      <c r="A91" s="73" t="s">
        <v>84</v>
      </c>
      <c r="B91" s="64" t="n">
        <v>84178</v>
      </c>
      <c r="C91" s="64" t="n">
        <v>63140</v>
      </c>
      <c r="D91" s="58" t="s">
        <v>38</v>
      </c>
      <c r="E91" s="58" t="s">
        <v>38</v>
      </c>
      <c r="F91" s="39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  <c r="IR91" s="40"/>
      <c r="IS91" s="40"/>
      <c r="IT91" s="40"/>
      <c r="IU91" s="40"/>
      <c r="IV91" s="40"/>
    </row>
    <row r="92" s="1" customFormat="true" ht="12.75" hidden="false" customHeight="true" outlineLevel="0" collapsed="false">
      <c r="A92" s="73" t="s">
        <v>85</v>
      </c>
      <c r="B92" s="38" t="n">
        <v>105742</v>
      </c>
      <c r="C92" s="38" t="n">
        <v>113829</v>
      </c>
      <c r="D92" s="58" t="n">
        <v>91776</v>
      </c>
      <c r="E92" s="58" t="n">
        <v>98625</v>
      </c>
      <c r="F92" s="39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  <c r="IF92" s="40"/>
      <c r="IG92" s="40"/>
      <c r="IH92" s="40"/>
      <c r="II92" s="40"/>
      <c r="IJ92" s="40"/>
      <c r="IK92" s="40"/>
      <c r="IL92" s="40"/>
      <c r="IM92" s="40"/>
      <c r="IN92" s="40"/>
      <c r="IO92" s="40"/>
      <c r="IP92" s="40"/>
      <c r="IQ92" s="40"/>
      <c r="IR92" s="40"/>
      <c r="IS92" s="40"/>
      <c r="IT92" s="40"/>
      <c r="IU92" s="40"/>
      <c r="IV92" s="40"/>
    </row>
    <row r="93" s="1" customFormat="true" ht="24" hidden="false" customHeight="false" outlineLevel="0" collapsed="false">
      <c r="A93" s="74" t="s">
        <v>87</v>
      </c>
      <c r="B93" s="38" t="n">
        <v>4367522</v>
      </c>
      <c r="C93" s="38" t="n">
        <v>6696186</v>
      </c>
      <c r="D93" s="58" t="n">
        <v>5068235</v>
      </c>
      <c r="E93" s="58" t="n">
        <v>3593232</v>
      </c>
      <c r="F93" s="39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" customFormat="true" ht="12" hidden="false" customHeight="true" outlineLevel="0" collapsed="false">
      <c r="A94" s="73" t="s">
        <v>88</v>
      </c>
      <c r="B94" s="38" t="n">
        <f aca="false">SUM(B95:B97)</f>
        <v>402019</v>
      </c>
      <c r="C94" s="38" t="n">
        <f aca="false">SUM(C95:C97)</f>
        <v>1470202</v>
      </c>
      <c r="D94" s="38" t="n">
        <f aca="false">SUM(D95:D97)</f>
        <v>526361</v>
      </c>
      <c r="E94" s="38" t="n">
        <f aca="false">SUM(E95:E97)</f>
        <v>775349</v>
      </c>
      <c r="F94" s="39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" customFormat="true" ht="12.75" hidden="false" customHeight="true" outlineLevel="0" collapsed="false">
      <c r="A95" s="75" t="s">
        <v>89</v>
      </c>
      <c r="B95" s="38" t="n">
        <v>402019</v>
      </c>
      <c r="C95" s="38" t="n">
        <v>1466473</v>
      </c>
      <c r="D95" s="58" t="n">
        <v>395926</v>
      </c>
      <c r="E95" s="58" t="n">
        <v>483289</v>
      </c>
      <c r="F95" s="39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" customFormat="true" ht="12.75" hidden="false" customHeight="true" outlineLevel="0" collapsed="false">
      <c r="A96" s="73" t="s">
        <v>90</v>
      </c>
      <c r="B96" s="64" t="s">
        <v>38</v>
      </c>
      <c r="C96" s="38" t="n">
        <v>3729</v>
      </c>
      <c r="D96" s="58" t="n">
        <v>130435</v>
      </c>
      <c r="E96" s="58" t="n">
        <v>280350</v>
      </c>
      <c r="F96" s="39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" customFormat="true" ht="12.75" hidden="false" customHeight="true" outlineLevel="0" collapsed="false">
      <c r="A97" s="76" t="s">
        <v>91</v>
      </c>
      <c r="B97" s="64" t="s">
        <v>38</v>
      </c>
      <c r="C97" s="64" t="s">
        <v>38</v>
      </c>
      <c r="D97" s="58" t="s">
        <v>38</v>
      </c>
      <c r="E97" s="58" t="n">
        <v>11710</v>
      </c>
      <c r="F97" s="39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" customFormat="true" ht="12.75" hidden="false" customHeight="true" outlineLevel="0" collapsed="false">
      <c r="A98" s="73" t="s">
        <v>92</v>
      </c>
      <c r="B98" s="38" t="n">
        <f aca="false">SUM(B86,B93:B94)</f>
        <v>8874115</v>
      </c>
      <c r="C98" s="38" t="n">
        <f aca="false">SUM(C86,C93:C94)</f>
        <v>12098694</v>
      </c>
      <c r="D98" s="38" t="n">
        <f aca="false">SUM(D86,D93:D94)</f>
        <v>9301073</v>
      </c>
      <c r="E98" s="38" t="n">
        <f aca="false">SUM(E86,E93:E94)</f>
        <v>7712562</v>
      </c>
      <c r="F98" s="39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69" customFormat="true" ht="9" hidden="false" customHeight="true" outlineLevel="0" collapsed="false">
      <c r="A99" s="68"/>
      <c r="B99" s="68"/>
      <c r="C99" s="68"/>
      <c r="D99" s="68"/>
      <c r="E99" s="68"/>
    </row>
    <row r="100" s="69" customFormat="true" ht="9" hidden="false" customHeight="true" outlineLevel="0" collapsed="false">
      <c r="A100" s="68"/>
      <c r="B100" s="68"/>
      <c r="C100" s="77"/>
      <c r="D100" s="68"/>
      <c r="E100" s="77"/>
    </row>
    <row r="101" s="79" customFormat="true" ht="28.5" hidden="false" customHeight="true" outlineLevel="0" collapsed="false">
      <c r="A101" s="78"/>
      <c r="B101" s="26" t="s">
        <v>93</v>
      </c>
      <c r="C101" s="27" t="s">
        <v>94</v>
      </c>
      <c r="D101" s="26" t="s">
        <v>95</v>
      </c>
      <c r="E101" s="27" t="s">
        <v>96</v>
      </c>
      <c r="F101" s="50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83" customFormat="true" ht="33.75" hidden="false" customHeight="true" outlineLevel="0" collapsed="false">
      <c r="A102" s="80" t="s">
        <v>97</v>
      </c>
      <c r="B102" s="29" t="s">
        <v>13</v>
      </c>
      <c r="C102" s="29" t="s">
        <v>13</v>
      </c>
      <c r="D102" s="29" t="s">
        <v>98</v>
      </c>
      <c r="E102" s="29" t="s">
        <v>98</v>
      </c>
      <c r="F102" s="81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82"/>
      <c r="DY102" s="82"/>
      <c r="DZ102" s="82"/>
      <c r="EA102" s="82"/>
      <c r="EB102" s="82"/>
      <c r="EC102" s="82"/>
      <c r="ED102" s="82"/>
      <c r="EE102" s="82"/>
      <c r="EF102" s="82"/>
      <c r="EG102" s="82"/>
      <c r="EH102" s="82"/>
      <c r="EI102" s="82"/>
      <c r="EJ102" s="82"/>
      <c r="EK102" s="82"/>
      <c r="EL102" s="82"/>
      <c r="EM102" s="82"/>
      <c r="EN102" s="82"/>
      <c r="EO102" s="82"/>
      <c r="EP102" s="82"/>
      <c r="EQ102" s="82"/>
      <c r="ER102" s="82"/>
      <c r="ES102" s="82"/>
      <c r="ET102" s="82"/>
      <c r="EU102" s="82"/>
      <c r="EV102" s="82"/>
      <c r="EW102" s="82"/>
      <c r="EX102" s="82"/>
      <c r="EY102" s="82"/>
      <c r="EZ102" s="82"/>
      <c r="FA102" s="82"/>
      <c r="FB102" s="82"/>
      <c r="FC102" s="82"/>
      <c r="FD102" s="82"/>
      <c r="FE102" s="82"/>
      <c r="FF102" s="82"/>
      <c r="FG102" s="82"/>
      <c r="FH102" s="82"/>
      <c r="FI102" s="82"/>
      <c r="FJ102" s="82"/>
      <c r="FK102" s="82"/>
      <c r="FL102" s="82"/>
      <c r="FM102" s="82"/>
      <c r="FN102" s="82"/>
      <c r="FO102" s="82"/>
      <c r="FP102" s="82"/>
      <c r="FQ102" s="82"/>
      <c r="FR102" s="82"/>
      <c r="FS102" s="82"/>
      <c r="FT102" s="82"/>
      <c r="FU102" s="82"/>
      <c r="FV102" s="82"/>
      <c r="FW102" s="82"/>
      <c r="FX102" s="82"/>
      <c r="FY102" s="82"/>
      <c r="FZ102" s="82"/>
      <c r="GA102" s="82"/>
      <c r="GB102" s="82"/>
      <c r="GC102" s="82"/>
      <c r="GD102" s="82"/>
      <c r="GE102" s="82"/>
      <c r="GF102" s="82"/>
      <c r="GG102" s="82"/>
      <c r="GH102" s="82"/>
      <c r="GI102" s="82"/>
      <c r="GJ102" s="82"/>
      <c r="GK102" s="82"/>
      <c r="GL102" s="82"/>
      <c r="GM102" s="82"/>
      <c r="GN102" s="82"/>
      <c r="GO102" s="82"/>
      <c r="GP102" s="82"/>
      <c r="GQ102" s="82"/>
      <c r="GR102" s="82"/>
      <c r="GS102" s="82"/>
      <c r="GT102" s="82"/>
      <c r="GU102" s="82"/>
      <c r="GV102" s="82"/>
      <c r="GW102" s="82"/>
      <c r="GX102" s="82"/>
      <c r="GY102" s="82"/>
      <c r="GZ102" s="82"/>
      <c r="HA102" s="82"/>
      <c r="HB102" s="82"/>
      <c r="HC102" s="82"/>
      <c r="HD102" s="82"/>
      <c r="HE102" s="82"/>
      <c r="HF102" s="82"/>
      <c r="HG102" s="82"/>
      <c r="HH102" s="82"/>
      <c r="HI102" s="82"/>
      <c r="HJ102" s="82"/>
      <c r="HK102" s="82"/>
      <c r="HL102" s="82"/>
      <c r="HM102" s="82"/>
      <c r="HN102" s="82"/>
      <c r="HO102" s="82"/>
      <c r="HP102" s="82"/>
      <c r="HQ102" s="82"/>
      <c r="HR102" s="82"/>
      <c r="HS102" s="82"/>
      <c r="HT102" s="82"/>
      <c r="HU102" s="82"/>
      <c r="HV102" s="82"/>
      <c r="HW102" s="82"/>
      <c r="HX102" s="82"/>
      <c r="HY102" s="82"/>
      <c r="HZ102" s="82"/>
      <c r="IA102" s="82"/>
      <c r="IB102" s="82"/>
      <c r="IC102" s="82"/>
      <c r="ID102" s="82"/>
      <c r="IE102" s="82"/>
      <c r="IF102" s="82"/>
      <c r="IG102" s="82"/>
      <c r="IH102" s="82"/>
      <c r="II102" s="82"/>
      <c r="IJ102" s="82"/>
      <c r="IK102" s="82"/>
      <c r="IL102" s="82"/>
      <c r="IM102" s="82"/>
      <c r="IN102" s="82"/>
      <c r="IO102" s="82"/>
      <c r="IP102" s="82"/>
      <c r="IQ102" s="82"/>
      <c r="IR102" s="82"/>
      <c r="IS102" s="82"/>
      <c r="IT102" s="82"/>
      <c r="IU102" s="82"/>
      <c r="IV102" s="82"/>
    </row>
    <row r="103" s="1" customFormat="true" ht="12" hidden="false" customHeight="true" outlineLevel="0" collapsed="false">
      <c r="A103" s="33" t="s">
        <v>99</v>
      </c>
      <c r="B103" s="84" t="n">
        <v>555814</v>
      </c>
      <c r="C103" s="84" t="n">
        <v>1759654</v>
      </c>
      <c r="D103" s="31" t="n">
        <v>573945</v>
      </c>
      <c r="E103" s="31" t="n">
        <v>1644543</v>
      </c>
      <c r="F103" s="39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  <c r="IV103" s="40"/>
    </row>
    <row r="104" s="1" customFormat="true" ht="12" hidden="false" customHeight="true" outlineLevel="0" collapsed="false">
      <c r="A104" s="33" t="s">
        <v>100</v>
      </c>
      <c r="B104" s="85" t="n">
        <v>431801</v>
      </c>
      <c r="C104" s="85" t="n">
        <v>1424995</v>
      </c>
      <c r="D104" s="35" t="n">
        <v>402268</v>
      </c>
      <c r="E104" s="35" t="n">
        <v>1096058</v>
      </c>
      <c r="F104" s="39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  <c r="IV104" s="40"/>
    </row>
    <row r="105" s="1" customFormat="true" ht="12" hidden="false" customHeight="true" outlineLevel="0" collapsed="false">
      <c r="A105" s="33" t="s">
        <v>101</v>
      </c>
      <c r="B105" s="85" t="n">
        <f aca="false">B103-B104</f>
        <v>124013</v>
      </c>
      <c r="C105" s="85" t="n">
        <f aca="false">C103-C104</f>
        <v>334659</v>
      </c>
      <c r="D105" s="35" t="n">
        <f aca="false">D103-D104</f>
        <v>171677</v>
      </c>
      <c r="E105" s="35" t="n">
        <f aca="false">E103-E104</f>
        <v>548485</v>
      </c>
      <c r="F105" s="39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  <c r="IV105" s="40"/>
    </row>
    <row r="106" s="1" customFormat="true" ht="12" hidden="false" customHeight="true" outlineLevel="0" collapsed="false">
      <c r="A106" s="33" t="s">
        <v>102</v>
      </c>
      <c r="B106" s="85" t="n">
        <v>111079</v>
      </c>
      <c r="C106" s="85" t="n">
        <v>325640</v>
      </c>
      <c r="D106" s="35" t="n">
        <v>97979</v>
      </c>
      <c r="E106" s="35" t="n">
        <v>279382</v>
      </c>
      <c r="F106" s="39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  <c r="IV106" s="40"/>
    </row>
    <row r="107" s="1" customFormat="true" ht="12" hidden="false" customHeight="true" outlineLevel="0" collapsed="false">
      <c r="A107" s="33" t="s">
        <v>103</v>
      </c>
      <c r="B107" s="85" t="n">
        <v>6865</v>
      </c>
      <c r="C107" s="85" t="n">
        <v>21116</v>
      </c>
      <c r="D107" s="35" t="n">
        <v>6958</v>
      </c>
      <c r="E107" s="35" t="n">
        <v>15741</v>
      </c>
      <c r="F107" s="39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  <c r="IV107" s="40"/>
    </row>
    <row r="108" s="1" customFormat="true" ht="12" hidden="false" customHeight="true" outlineLevel="0" collapsed="false">
      <c r="A108" s="33" t="s">
        <v>104</v>
      </c>
      <c r="B108" s="85" t="n">
        <f aca="false">B106-B107</f>
        <v>104214</v>
      </c>
      <c r="C108" s="85" t="n">
        <f aca="false">C106-C107</f>
        <v>304524</v>
      </c>
      <c r="D108" s="35" t="n">
        <f aca="false">D106-D107</f>
        <v>91021</v>
      </c>
      <c r="E108" s="35" t="n">
        <f aca="false">E106-E107</f>
        <v>263641</v>
      </c>
      <c r="F108" s="39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</row>
    <row r="109" s="1" customFormat="true" ht="24" hidden="false" customHeight="false" outlineLevel="0" collapsed="false">
      <c r="A109" s="33" t="s">
        <v>105</v>
      </c>
      <c r="B109" s="86" t="s">
        <v>38</v>
      </c>
      <c r="C109" s="86" t="n">
        <v>7746</v>
      </c>
      <c r="D109" s="87" t="s">
        <v>38</v>
      </c>
      <c r="E109" s="87" t="n">
        <v>10</v>
      </c>
      <c r="F109" s="39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  <c r="IV109" s="40"/>
    </row>
    <row r="110" s="1" customFormat="true" ht="12" hidden="false" customHeight="true" outlineLevel="0" collapsed="false">
      <c r="A110" s="33" t="s">
        <v>106</v>
      </c>
      <c r="B110" s="85" t="n">
        <v>9256</v>
      </c>
      <c r="C110" s="85" t="n">
        <v>25844</v>
      </c>
      <c r="D110" s="35" t="n">
        <v>-4301</v>
      </c>
      <c r="E110" s="35" t="n">
        <v>-30003</v>
      </c>
      <c r="F110" s="39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  <c r="IV110" s="40"/>
    </row>
    <row r="111" s="1" customFormat="true" ht="12" hidden="false" customHeight="true" outlineLevel="0" collapsed="false">
      <c r="A111" s="33" t="s">
        <v>107</v>
      </c>
      <c r="B111" s="85" t="n">
        <v>107651</v>
      </c>
      <c r="C111" s="85" t="n">
        <v>329948</v>
      </c>
      <c r="D111" s="35" t="n">
        <v>64385</v>
      </c>
      <c r="E111" s="35" t="n">
        <v>164917</v>
      </c>
      <c r="F111" s="39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  <c r="IV111" s="40"/>
    </row>
    <row r="112" s="1" customFormat="true" ht="12" hidden="false" customHeight="true" outlineLevel="0" collapsed="false">
      <c r="A112" s="33" t="s">
        <v>108</v>
      </c>
      <c r="B112" s="88" t="n">
        <f aca="false">SUM(B105,B108:B111)</f>
        <v>345134</v>
      </c>
      <c r="C112" s="88" t="n">
        <f aca="false">SUM(C105,C108:C111)</f>
        <v>1002721</v>
      </c>
      <c r="D112" s="89" t="n">
        <f aca="false">SUM(D105,D108:D111)</f>
        <v>322782</v>
      </c>
      <c r="E112" s="89" t="n">
        <f aca="false">SUM(E105,E108:E111)</f>
        <v>947050</v>
      </c>
      <c r="F112" s="39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</row>
    <row r="113" s="1" customFormat="true" ht="12" hidden="false" customHeight="true" outlineLevel="0" collapsed="false">
      <c r="A113" s="33" t="s">
        <v>109</v>
      </c>
      <c r="B113" s="85" t="n">
        <v>27120</v>
      </c>
      <c r="C113" s="85" t="n">
        <v>42225</v>
      </c>
      <c r="D113" s="35" t="n">
        <v>2379</v>
      </c>
      <c r="E113" s="35" t="n">
        <v>11285</v>
      </c>
      <c r="F113" s="39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  <c r="IV113" s="40"/>
    </row>
    <row r="114" s="1" customFormat="true" ht="12" hidden="false" customHeight="true" outlineLevel="0" collapsed="false">
      <c r="A114" s="33" t="s">
        <v>110</v>
      </c>
      <c r="B114" s="85" t="n">
        <v>4931</v>
      </c>
      <c r="C114" s="85" t="n">
        <v>18206</v>
      </c>
      <c r="D114" s="35" t="n">
        <v>1750</v>
      </c>
      <c r="E114" s="35" t="n">
        <v>5421</v>
      </c>
      <c r="F114" s="39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  <c r="IV114" s="40"/>
    </row>
    <row r="115" s="1" customFormat="true" ht="12" hidden="false" customHeight="true" outlineLevel="0" collapsed="false">
      <c r="A115" s="33" t="s">
        <v>111</v>
      </c>
      <c r="B115" s="85" t="n">
        <v>189407</v>
      </c>
      <c r="C115" s="85" t="n">
        <v>566344</v>
      </c>
      <c r="D115" s="35" t="n">
        <v>167693</v>
      </c>
      <c r="E115" s="35" t="n">
        <v>511291</v>
      </c>
      <c r="F115" s="39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  <c r="IV115" s="40"/>
    </row>
    <row r="116" s="1" customFormat="true" ht="24" hidden="false" customHeight="false" outlineLevel="0" collapsed="false">
      <c r="A116" s="33" t="s">
        <v>112</v>
      </c>
      <c r="B116" s="85" t="n">
        <v>27526</v>
      </c>
      <c r="C116" s="85" t="n">
        <v>85557</v>
      </c>
      <c r="D116" s="35" t="n">
        <v>30426</v>
      </c>
      <c r="E116" s="35" t="n">
        <v>91774</v>
      </c>
      <c r="F116" s="39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  <c r="IR116" s="40"/>
      <c r="IS116" s="40"/>
      <c r="IT116" s="40"/>
      <c r="IU116" s="40"/>
      <c r="IV116" s="40"/>
    </row>
    <row r="117" s="1" customFormat="true" ht="12" hidden="false" customHeight="true" outlineLevel="0" collapsed="false">
      <c r="A117" s="33" t="s">
        <v>113</v>
      </c>
      <c r="B117" s="85" t="n">
        <v>791625</v>
      </c>
      <c r="C117" s="85" t="n">
        <v>1387632</v>
      </c>
      <c r="D117" s="35" t="n">
        <v>258975</v>
      </c>
      <c r="E117" s="35" t="n">
        <v>819601</v>
      </c>
      <c r="F117" s="39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  <c r="IV117" s="40"/>
    </row>
    <row r="118" s="1" customFormat="true" ht="24" hidden="false" customHeight="true" outlineLevel="0" collapsed="false">
      <c r="A118" s="33" t="s">
        <v>114</v>
      </c>
      <c r="B118" s="85" t="n">
        <v>718771</v>
      </c>
      <c r="C118" s="85" t="n">
        <v>1243158</v>
      </c>
      <c r="D118" s="35" t="n">
        <v>223871</v>
      </c>
      <c r="E118" s="35" t="n">
        <v>597708</v>
      </c>
      <c r="F118" s="39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  <c r="IV118" s="40"/>
    </row>
    <row r="119" s="1" customFormat="true" ht="12" hidden="false" customHeight="true" outlineLevel="0" collapsed="false">
      <c r="A119" s="33" t="s">
        <v>115</v>
      </c>
      <c r="B119" s="85" t="n">
        <f aca="false">B117-B118</f>
        <v>72854</v>
      </c>
      <c r="C119" s="85" t="n">
        <f aca="false">C117-C118</f>
        <v>144474</v>
      </c>
      <c r="D119" s="35" t="n">
        <f aca="false">D117-D118</f>
        <v>35104</v>
      </c>
      <c r="E119" s="35" t="n">
        <f aca="false">E117-E118</f>
        <v>221893</v>
      </c>
      <c r="F119" s="39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  <c r="IV119" s="40"/>
    </row>
    <row r="120" s="1" customFormat="true" ht="12" hidden="false" customHeight="true" outlineLevel="0" collapsed="false">
      <c r="A120" s="33" t="s">
        <v>116</v>
      </c>
      <c r="B120" s="88" t="n">
        <f aca="false">B112+B113-B114-B115-B116-B119</f>
        <v>77536</v>
      </c>
      <c r="C120" s="88" t="n">
        <f aca="false">C112+C113-C114-C115-C116-C119</f>
        <v>230365</v>
      </c>
      <c r="D120" s="89" t="n">
        <f aca="false">D112+D113-D114-D115-D116-D119</f>
        <v>90188</v>
      </c>
      <c r="E120" s="89" t="n">
        <f aca="false">E112+E113-E114-E115-E116-E119</f>
        <v>127956</v>
      </c>
      <c r="F120" s="39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  <c r="IV120" s="40"/>
    </row>
    <row r="121" s="1" customFormat="true" ht="12" hidden="false" customHeight="true" outlineLevel="0" collapsed="false">
      <c r="A121" s="33" t="s">
        <v>117</v>
      </c>
      <c r="B121" s="85" t="n">
        <f aca="false">B122-B123</f>
        <v>38</v>
      </c>
      <c r="C121" s="85" t="n">
        <f aca="false">C122-C123</f>
        <v>230</v>
      </c>
      <c r="D121" s="35" t="n">
        <f aca="false">D122-D123</f>
        <v>199</v>
      </c>
      <c r="E121" s="35" t="n">
        <f aca="false">E122-E123</f>
        <v>434</v>
      </c>
      <c r="F121" s="39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  <c r="IV121" s="40"/>
    </row>
    <row r="122" s="1" customFormat="true" ht="12" hidden="false" customHeight="true" outlineLevel="0" collapsed="false">
      <c r="A122" s="33" t="s">
        <v>118</v>
      </c>
      <c r="B122" s="85" t="n">
        <v>47</v>
      </c>
      <c r="C122" s="85" t="n">
        <v>258</v>
      </c>
      <c r="D122" s="35" t="n">
        <v>232</v>
      </c>
      <c r="E122" s="35" t="n">
        <v>505</v>
      </c>
      <c r="F122" s="39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  <c r="IV122" s="40"/>
    </row>
    <row r="123" s="1" customFormat="true" ht="12" hidden="false" customHeight="true" outlineLevel="0" collapsed="false">
      <c r="A123" s="33" t="s">
        <v>119</v>
      </c>
      <c r="B123" s="85" t="n">
        <v>9</v>
      </c>
      <c r="C123" s="85" t="n">
        <v>28</v>
      </c>
      <c r="D123" s="35" t="n">
        <v>33</v>
      </c>
      <c r="E123" s="35" t="n">
        <v>71</v>
      </c>
      <c r="F123" s="39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  <c r="IV123" s="40"/>
    </row>
    <row r="124" s="1" customFormat="true" ht="12" hidden="false" customHeight="true" outlineLevel="0" collapsed="false">
      <c r="A124" s="33" t="s">
        <v>120</v>
      </c>
      <c r="B124" s="88" t="n">
        <f aca="false">SUM(B120:B121)</f>
        <v>77574</v>
      </c>
      <c r="C124" s="88" t="n">
        <f aca="false">SUM(C120:C121)</f>
        <v>230595</v>
      </c>
      <c r="D124" s="89" t="n">
        <f aca="false">SUM(D120:D121)</f>
        <v>90387</v>
      </c>
      <c r="E124" s="89" t="n">
        <f aca="false">SUM(E120:E121)</f>
        <v>128390</v>
      </c>
      <c r="F124" s="39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  <c r="IV124" s="40"/>
    </row>
    <row r="125" s="1" customFormat="true" ht="12" hidden="false" customHeight="true" outlineLevel="0" collapsed="false">
      <c r="A125" s="33" t="s">
        <v>121</v>
      </c>
      <c r="B125" s="85" t="n">
        <v>16226</v>
      </c>
      <c r="C125" s="85" t="n">
        <v>47326</v>
      </c>
      <c r="D125" s="35" t="n">
        <v>25676</v>
      </c>
      <c r="E125" s="35" t="n">
        <v>-17800</v>
      </c>
      <c r="F125" s="39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  <c r="IV125" s="40"/>
    </row>
    <row r="126" s="1" customFormat="true" ht="24" hidden="false" customHeight="true" outlineLevel="0" collapsed="false">
      <c r="A126" s="33" t="s">
        <v>122</v>
      </c>
      <c r="B126" s="86" t="s">
        <v>38</v>
      </c>
      <c r="C126" s="86" t="s">
        <v>38</v>
      </c>
      <c r="D126" s="87" t="s">
        <v>38</v>
      </c>
      <c r="E126" s="87" t="s">
        <v>38</v>
      </c>
      <c r="F126" s="39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  <c r="IV126" s="40"/>
    </row>
    <row r="127" s="1" customFormat="true" ht="12" hidden="false" customHeight="true" outlineLevel="0" collapsed="false">
      <c r="A127" s="33" t="s">
        <v>123</v>
      </c>
      <c r="B127" s="88" t="n">
        <f aca="false">B124-B125</f>
        <v>61348</v>
      </c>
      <c r="C127" s="88" t="n">
        <f aca="false">C124-C125</f>
        <v>183269</v>
      </c>
      <c r="D127" s="88" t="n">
        <f aca="false">D124-D125</f>
        <v>64711</v>
      </c>
      <c r="E127" s="88" t="n">
        <f aca="false">E124-E125</f>
        <v>146190</v>
      </c>
      <c r="F127" s="39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  <c r="IV127" s="40"/>
    </row>
    <row r="128" s="69" customFormat="true" ht="8.1" hidden="false" customHeight="true" outlineLevel="0" collapsed="false">
      <c r="A128" s="90"/>
      <c r="B128" s="61"/>
      <c r="C128" s="91"/>
      <c r="D128" s="61"/>
      <c r="E128" s="91"/>
    </row>
    <row r="129" s="1" customFormat="true" ht="12" hidden="false" customHeight="true" outlineLevel="0" collapsed="false">
      <c r="A129" s="33" t="s">
        <v>124</v>
      </c>
      <c r="B129" s="92"/>
      <c r="C129" s="93" t="n">
        <v>175366</v>
      </c>
      <c r="D129" s="92"/>
      <c r="E129" s="94" t="n">
        <v>193916</v>
      </c>
      <c r="F129" s="39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  <c r="IV129" s="40"/>
    </row>
    <row r="130" s="1" customFormat="true" ht="12" hidden="false" customHeight="true" outlineLevel="0" collapsed="false">
      <c r="A130" s="33" t="s">
        <v>125</v>
      </c>
      <c r="B130" s="95"/>
      <c r="C130" s="93" t="n">
        <v>9795714</v>
      </c>
      <c r="D130" s="95"/>
      <c r="E130" s="93" t="n">
        <v>9260000</v>
      </c>
      <c r="F130" s="39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  <c r="IV130" s="40"/>
    </row>
    <row r="131" s="1" customFormat="true" ht="12" hidden="false" customHeight="true" outlineLevel="0" collapsed="false">
      <c r="A131" s="33" t="s">
        <v>126</v>
      </c>
      <c r="B131" s="96"/>
      <c r="C131" s="97" t="n">
        <f aca="false">C129/C130*1000</f>
        <v>17.9023193204702</v>
      </c>
      <c r="D131" s="98"/>
      <c r="E131" s="97" t="n">
        <f aca="false">E129/E130*1000</f>
        <v>20.941252699784</v>
      </c>
      <c r="F131" s="39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  <c r="IV131" s="40"/>
    </row>
    <row r="132" customFormat="false" ht="12.75" hidden="false" customHeight="false" outlineLevel="0" collapsed="false">
      <c r="A132" s="99"/>
      <c r="B132" s="68"/>
      <c r="C132" s="100"/>
      <c r="D132" s="68"/>
      <c r="E132" s="100"/>
      <c r="F132" s="50"/>
    </row>
    <row r="133" s="79" customFormat="true" ht="32.25" hidden="false" customHeight="true" outlineLevel="0" collapsed="false">
      <c r="A133" s="78" t="s">
        <v>127</v>
      </c>
      <c r="B133" s="26" t="s">
        <v>93</v>
      </c>
      <c r="C133" s="27" t="s">
        <v>94</v>
      </c>
      <c r="D133" s="26" t="s">
        <v>95</v>
      </c>
      <c r="E133" s="27" t="s">
        <v>96</v>
      </c>
      <c r="F133" s="50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37.5" hidden="false" customHeight="true" outlineLevel="0" collapsed="false">
      <c r="A134" s="101"/>
      <c r="B134" s="29" t="s">
        <v>13</v>
      </c>
      <c r="C134" s="29" t="s">
        <v>13</v>
      </c>
      <c r="D134" s="29" t="s">
        <v>98</v>
      </c>
      <c r="E134" s="29" t="s">
        <v>98</v>
      </c>
      <c r="F134" s="50"/>
    </row>
    <row r="135" customFormat="false" ht="24" hidden="false" customHeight="true" outlineLevel="0" collapsed="false">
      <c r="A135" s="102" t="s">
        <v>128</v>
      </c>
      <c r="B135" s="103" t="n">
        <f aca="false">SUM(B136:B137)</f>
        <v>-665421</v>
      </c>
      <c r="C135" s="103" t="n">
        <f aca="false">SUM(C136:C137)</f>
        <v>-675533</v>
      </c>
      <c r="D135" s="103" t="n">
        <f aca="false">SUM(D136:D137)</f>
        <v>384238</v>
      </c>
      <c r="E135" s="103" t="n">
        <f aca="false">SUM(E136:E137)</f>
        <v>514144</v>
      </c>
      <c r="F135" s="50"/>
    </row>
    <row r="136" customFormat="false" ht="12" hidden="false" customHeight="true" outlineLevel="0" collapsed="false">
      <c r="A136" s="104" t="s">
        <v>129</v>
      </c>
      <c r="B136" s="103" t="n">
        <v>61348</v>
      </c>
      <c r="C136" s="103" t="n">
        <v>183269</v>
      </c>
      <c r="D136" s="103" t="n">
        <v>64711</v>
      </c>
      <c r="E136" s="103" t="n">
        <v>146190</v>
      </c>
      <c r="F136" s="50"/>
    </row>
    <row r="137" customFormat="false" ht="12" hidden="false" customHeight="true" outlineLevel="0" collapsed="false">
      <c r="A137" s="104" t="s">
        <v>130</v>
      </c>
      <c r="B137" s="103" t="n">
        <f aca="false">SUM(B138:B157)</f>
        <v>-726769</v>
      </c>
      <c r="C137" s="103" t="n">
        <f aca="false">SUM(C138:C157)</f>
        <v>-858802</v>
      </c>
      <c r="D137" s="103" t="n">
        <f aca="false">SUM(D138:D157)</f>
        <v>319527</v>
      </c>
      <c r="E137" s="103" t="n">
        <f aca="false">SUM(E138:E157)</f>
        <v>367954</v>
      </c>
      <c r="F137" s="50"/>
    </row>
    <row r="138" customFormat="false" ht="12" hidden="false" customHeight="true" outlineLevel="0" collapsed="false">
      <c r="A138" s="104" t="s">
        <v>131</v>
      </c>
      <c r="B138" s="105" t="n">
        <v>27526</v>
      </c>
      <c r="C138" s="106" t="n">
        <v>85557</v>
      </c>
      <c r="D138" s="105" t="n">
        <v>30426</v>
      </c>
      <c r="E138" s="105" t="n">
        <v>91774</v>
      </c>
      <c r="F138" s="50"/>
    </row>
    <row r="139" customFormat="false" ht="12" hidden="false" customHeight="true" outlineLevel="0" collapsed="false">
      <c r="A139" s="104" t="s">
        <v>132</v>
      </c>
      <c r="B139" s="105" t="n">
        <v>112127</v>
      </c>
      <c r="C139" s="106" t="n">
        <v>6207</v>
      </c>
      <c r="D139" s="105" t="n">
        <v>-46766</v>
      </c>
      <c r="E139" s="105" t="n">
        <v>-88565</v>
      </c>
      <c r="F139" s="50"/>
    </row>
    <row r="140" customFormat="false" ht="12" hidden="false" customHeight="true" outlineLevel="0" collapsed="false">
      <c r="A140" s="104" t="s">
        <v>133</v>
      </c>
      <c r="B140" s="105" t="n">
        <v>-34095</v>
      </c>
      <c r="C140" s="106" t="n">
        <v>-194392</v>
      </c>
      <c r="D140" s="105" t="n">
        <v>-155268</v>
      </c>
      <c r="E140" s="105" t="n">
        <v>-294417</v>
      </c>
      <c r="F140" s="50"/>
    </row>
    <row r="141" customFormat="false" ht="12" hidden="false" customHeight="true" outlineLevel="0" collapsed="false">
      <c r="A141" s="104" t="s">
        <v>134</v>
      </c>
      <c r="B141" s="105" t="n">
        <v>4283</v>
      </c>
      <c r="C141" s="106" t="n">
        <v>4746</v>
      </c>
      <c r="D141" s="105" t="n">
        <v>17394</v>
      </c>
      <c r="E141" s="105" t="n">
        <v>28527</v>
      </c>
      <c r="F141" s="50"/>
    </row>
    <row r="142" customFormat="false" ht="12" hidden="false" customHeight="true" outlineLevel="0" collapsed="false">
      <c r="A142" s="104" t="s">
        <v>135</v>
      </c>
      <c r="B142" s="105" t="n">
        <v>-48659</v>
      </c>
      <c r="C142" s="106" t="n">
        <v>-48823</v>
      </c>
      <c r="D142" s="105" t="n">
        <v>18871</v>
      </c>
      <c r="E142" s="105" t="n">
        <v>71068</v>
      </c>
      <c r="F142" s="50"/>
    </row>
    <row r="143" customFormat="false" ht="12.75" hidden="false" customHeight="false" outlineLevel="0" collapsed="false">
      <c r="A143" s="104" t="s">
        <v>136</v>
      </c>
      <c r="B143" s="105" t="n">
        <v>16226</v>
      </c>
      <c r="C143" s="106" t="n">
        <v>47326</v>
      </c>
      <c r="D143" s="105" t="n">
        <v>25676</v>
      </c>
      <c r="E143" s="105" t="n">
        <v>-17800</v>
      </c>
      <c r="F143" s="50"/>
    </row>
    <row r="144" customFormat="false" ht="12" hidden="false" customHeight="true" outlineLevel="0" collapsed="false">
      <c r="A144" s="104" t="s">
        <v>137</v>
      </c>
      <c r="B144" s="105" t="n">
        <v>-877</v>
      </c>
      <c r="C144" s="106" t="n">
        <v>-42538</v>
      </c>
      <c r="D144" s="105" t="n">
        <v>-38916</v>
      </c>
      <c r="E144" s="105" t="n">
        <v>-104758</v>
      </c>
      <c r="F144" s="50"/>
    </row>
    <row r="145" customFormat="false" ht="12" hidden="false" customHeight="true" outlineLevel="0" collapsed="false">
      <c r="A145" s="104" t="s">
        <v>138</v>
      </c>
      <c r="B145" s="105" t="n">
        <v>51099</v>
      </c>
      <c r="C145" s="106" t="n">
        <v>55418</v>
      </c>
      <c r="D145" s="105" t="n">
        <v>223356</v>
      </c>
      <c r="E145" s="105" t="n">
        <v>-60657</v>
      </c>
      <c r="F145" s="50"/>
    </row>
    <row r="146" customFormat="false" ht="21.75" hidden="false" customHeight="true" outlineLevel="0" collapsed="false">
      <c r="A146" s="104" t="s">
        <v>139</v>
      </c>
      <c r="B146" s="105" t="n">
        <v>382679</v>
      </c>
      <c r="C146" s="106" t="n">
        <v>424375</v>
      </c>
      <c r="D146" s="105" t="n">
        <v>-49883</v>
      </c>
      <c r="E146" s="105" t="n">
        <v>-676284</v>
      </c>
      <c r="F146" s="50"/>
    </row>
    <row r="147" customFormat="false" ht="21" hidden="false" customHeight="false" outlineLevel="0" collapsed="false">
      <c r="A147" s="104" t="s">
        <v>140</v>
      </c>
      <c r="B147" s="105" t="n">
        <v>-1349473</v>
      </c>
      <c r="C147" s="106" t="n">
        <v>-2086364</v>
      </c>
      <c r="D147" s="105" t="n">
        <v>-609677</v>
      </c>
      <c r="E147" s="105" t="n">
        <v>-1348786</v>
      </c>
      <c r="F147" s="50"/>
    </row>
    <row r="148" customFormat="false" ht="21" hidden="false" customHeight="false" outlineLevel="0" collapsed="false">
      <c r="A148" s="104" t="s">
        <v>141</v>
      </c>
      <c r="B148" s="105" t="s">
        <v>38</v>
      </c>
      <c r="C148" s="106" t="s">
        <v>38</v>
      </c>
      <c r="D148" s="105" t="s">
        <v>38</v>
      </c>
      <c r="E148" s="105" t="s">
        <v>38</v>
      </c>
      <c r="F148" s="50"/>
    </row>
    <row r="149" customFormat="false" ht="23.1" hidden="false" customHeight="true" outlineLevel="0" collapsed="false">
      <c r="A149" s="104" t="s">
        <v>142</v>
      </c>
      <c r="B149" s="105" t="n">
        <v>199</v>
      </c>
      <c r="C149" s="106" t="n">
        <v>-1971</v>
      </c>
      <c r="D149" s="105" t="n">
        <v>-323</v>
      </c>
      <c r="E149" s="105" t="n">
        <v>1529</v>
      </c>
      <c r="F149" s="50"/>
    </row>
    <row r="150" customFormat="false" ht="21.75" hidden="false" customHeight="true" outlineLevel="0" collapsed="false">
      <c r="A150" s="107" t="s">
        <v>143</v>
      </c>
      <c r="B150" s="105" t="n">
        <v>-404340</v>
      </c>
      <c r="C150" s="106" t="n">
        <v>-746371</v>
      </c>
      <c r="D150" s="105" t="n">
        <v>443344</v>
      </c>
      <c r="E150" s="105" t="n">
        <v>405116</v>
      </c>
      <c r="F150" s="50"/>
    </row>
    <row r="151" customFormat="false" ht="21" hidden="false" customHeight="false" outlineLevel="0" collapsed="false">
      <c r="A151" s="104" t="s">
        <v>144</v>
      </c>
      <c r="B151" s="105" t="n">
        <v>693445</v>
      </c>
      <c r="C151" s="106" t="n">
        <v>1481325</v>
      </c>
      <c r="D151" s="105" t="n">
        <v>487094</v>
      </c>
      <c r="E151" s="105" t="n">
        <v>2312818</v>
      </c>
      <c r="F151" s="50"/>
    </row>
    <row r="152" customFormat="false" ht="24" hidden="false" customHeight="true" outlineLevel="0" collapsed="false">
      <c r="A152" s="104" t="s">
        <v>145</v>
      </c>
      <c r="B152" s="105" t="n">
        <v>-99566</v>
      </c>
      <c r="C152" s="106" t="s">
        <v>38</v>
      </c>
      <c r="D152" s="105" t="n">
        <v>-6450</v>
      </c>
      <c r="E152" s="105" t="n">
        <v>149722</v>
      </c>
      <c r="F152" s="50"/>
    </row>
    <row r="153" customFormat="false" ht="22.9" hidden="false" customHeight="true" outlineLevel="0" collapsed="false">
      <c r="A153" s="104" t="s">
        <v>146</v>
      </c>
      <c r="B153" s="105" t="s">
        <v>38</v>
      </c>
      <c r="C153" s="106" t="s">
        <v>38</v>
      </c>
      <c r="D153" s="105" t="s">
        <v>38</v>
      </c>
      <c r="E153" s="105" t="s">
        <v>38</v>
      </c>
      <c r="F153" s="50"/>
    </row>
    <row r="154" customFormat="false" ht="12" hidden="false" customHeight="true" outlineLevel="0" collapsed="false">
      <c r="A154" s="104" t="s">
        <v>147</v>
      </c>
      <c r="B154" s="105" t="n">
        <v>-17719</v>
      </c>
      <c r="C154" s="106" t="n">
        <v>-16211</v>
      </c>
      <c r="D154" s="105" t="n">
        <v>-63482</v>
      </c>
      <c r="E154" s="105" t="n">
        <v>16245</v>
      </c>
      <c r="F154" s="50"/>
    </row>
    <row r="155" customFormat="false" ht="12" hidden="false" customHeight="true" outlineLevel="0" collapsed="false">
      <c r="A155" s="104" t="s">
        <v>148</v>
      </c>
      <c r="B155" s="105" t="n">
        <v>-1025</v>
      </c>
      <c r="C155" s="106" t="n">
        <v>-19634</v>
      </c>
      <c r="D155" s="105" t="n">
        <v>8641</v>
      </c>
      <c r="E155" s="105" t="n">
        <v>531</v>
      </c>
      <c r="F155" s="50"/>
    </row>
    <row r="156" customFormat="false" ht="12" hidden="false" customHeight="true" outlineLevel="0" collapsed="false">
      <c r="A156" s="104" t="s">
        <v>149</v>
      </c>
      <c r="B156" s="105" t="n">
        <v>31761</v>
      </c>
      <c r="C156" s="106" t="n">
        <v>102864</v>
      </c>
      <c r="D156" s="105" t="n">
        <v>28648</v>
      </c>
      <c r="E156" s="105" t="n">
        <v>27377</v>
      </c>
      <c r="F156" s="50"/>
    </row>
    <row r="157" customFormat="false" ht="12" hidden="false" customHeight="true" outlineLevel="0" collapsed="false">
      <c r="A157" s="104" t="s">
        <v>150</v>
      </c>
      <c r="B157" s="105" t="n">
        <v>-90360</v>
      </c>
      <c r="C157" s="106" t="n">
        <v>89684</v>
      </c>
      <c r="D157" s="105" t="n">
        <v>6842</v>
      </c>
      <c r="E157" s="105" t="n">
        <v>-145486</v>
      </c>
      <c r="F157" s="50"/>
    </row>
    <row r="158" customFormat="false" ht="8.1" hidden="false" customHeight="true" outlineLevel="0" collapsed="false">
      <c r="A158" s="108"/>
      <c r="B158" s="103"/>
      <c r="C158" s="103"/>
      <c r="D158" s="103"/>
      <c r="E158" s="103"/>
      <c r="F158" s="50"/>
    </row>
    <row r="159" customFormat="false" ht="12.75" hidden="false" customHeight="false" outlineLevel="0" collapsed="false">
      <c r="A159" s="102" t="s">
        <v>151</v>
      </c>
      <c r="B159" s="103" t="n">
        <f aca="false">SUM(B160,B168)</f>
        <v>840445</v>
      </c>
      <c r="C159" s="103" t="n">
        <f aca="false">SUM(C160,C168)</f>
        <v>592068</v>
      </c>
      <c r="D159" s="103" t="n">
        <f aca="false">SUM(D160,D168)</f>
        <v>-344072</v>
      </c>
      <c r="E159" s="103" t="n">
        <f aca="false">SUM(E160,E168)</f>
        <v>-817435</v>
      </c>
      <c r="F159" s="50"/>
    </row>
    <row r="160" customFormat="false" ht="12" hidden="false" customHeight="true" outlineLevel="0" collapsed="false">
      <c r="A160" s="104" t="s">
        <v>152</v>
      </c>
      <c r="B160" s="103" t="n">
        <f aca="false">SUM(B161:B167)</f>
        <v>2199275</v>
      </c>
      <c r="C160" s="103" t="n">
        <f aca="false">SUM(C161:C167)</f>
        <v>6987767</v>
      </c>
      <c r="D160" s="103" t="n">
        <f aca="false">SUM(D161:D167)</f>
        <v>4563774</v>
      </c>
      <c r="E160" s="103" t="n">
        <f aca="false">SUM(E161:E167)</f>
        <v>10725018</v>
      </c>
      <c r="F160" s="50"/>
    </row>
    <row r="161" customFormat="false" ht="12" hidden="false" customHeight="true" outlineLevel="0" collapsed="false">
      <c r="A161" s="104" t="s">
        <v>153</v>
      </c>
      <c r="B161" s="105" t="s">
        <v>38</v>
      </c>
      <c r="C161" s="105" t="s">
        <v>38</v>
      </c>
      <c r="D161" s="105" t="s">
        <v>38</v>
      </c>
      <c r="E161" s="105" t="s">
        <v>38</v>
      </c>
      <c r="F161" s="50"/>
    </row>
    <row r="162" customFormat="false" ht="12" hidden="false" customHeight="true" outlineLevel="0" collapsed="false">
      <c r="A162" s="104" t="s">
        <v>154</v>
      </c>
      <c r="B162" s="105" t="n">
        <v>50</v>
      </c>
      <c r="C162" s="106" t="n">
        <v>3918</v>
      </c>
      <c r="D162" s="105" t="n">
        <v>81</v>
      </c>
      <c r="E162" s="105" t="n">
        <v>276</v>
      </c>
      <c r="F162" s="50"/>
    </row>
    <row r="163" customFormat="false" ht="12" hidden="false" customHeight="true" outlineLevel="0" collapsed="false">
      <c r="A163" s="104" t="s">
        <v>155</v>
      </c>
      <c r="B163" s="105" t="s">
        <v>38</v>
      </c>
      <c r="C163" s="105" t="s">
        <v>38</v>
      </c>
      <c r="D163" s="105" t="s">
        <v>38</v>
      </c>
      <c r="E163" s="105" t="s">
        <v>38</v>
      </c>
      <c r="F163" s="50"/>
    </row>
    <row r="164" customFormat="false" ht="12.75" hidden="false" customHeight="false" outlineLevel="0" collapsed="false">
      <c r="A164" s="104" t="s">
        <v>156</v>
      </c>
      <c r="B164" s="105" t="s">
        <v>38</v>
      </c>
      <c r="C164" s="106" t="n">
        <v>16608</v>
      </c>
      <c r="D164" s="105" t="s">
        <v>38</v>
      </c>
      <c r="E164" s="105" t="s">
        <v>38</v>
      </c>
      <c r="F164" s="50"/>
    </row>
    <row r="165" customFormat="false" ht="23.25" hidden="false" customHeight="true" outlineLevel="0" collapsed="false">
      <c r="A165" s="104" t="s">
        <v>157</v>
      </c>
      <c r="B165" s="105" t="s">
        <v>38</v>
      </c>
      <c r="C165" s="105" t="s">
        <v>38</v>
      </c>
      <c r="D165" s="105" t="s">
        <v>38</v>
      </c>
      <c r="E165" s="105" t="s">
        <v>38</v>
      </c>
      <c r="F165" s="50"/>
    </row>
    <row r="166" customFormat="false" ht="31.5" hidden="false" customHeight="false" outlineLevel="0" collapsed="false">
      <c r="A166" s="104" t="s">
        <v>158</v>
      </c>
      <c r="B166" s="105" t="n">
        <v>2181225</v>
      </c>
      <c r="C166" s="106" t="n">
        <v>6857706</v>
      </c>
      <c r="D166" s="105" t="n">
        <v>4446226</v>
      </c>
      <c r="E166" s="105" t="n">
        <v>10519112</v>
      </c>
      <c r="F166" s="50"/>
    </row>
    <row r="167" customFormat="false" ht="12" hidden="false" customHeight="true" outlineLevel="0" collapsed="false">
      <c r="A167" s="104" t="s">
        <v>159</v>
      </c>
      <c r="B167" s="105" t="n">
        <v>18000</v>
      </c>
      <c r="C167" s="106" t="n">
        <v>109535</v>
      </c>
      <c r="D167" s="105" t="n">
        <v>117467</v>
      </c>
      <c r="E167" s="105" t="n">
        <v>205630</v>
      </c>
      <c r="F167" s="50"/>
    </row>
    <row r="168" customFormat="false" ht="12" hidden="false" customHeight="true" outlineLevel="0" collapsed="false">
      <c r="A168" s="104" t="s">
        <v>160</v>
      </c>
      <c r="B168" s="103" t="n">
        <f aca="false">SUM(B169:B176)</f>
        <v>-1358830</v>
      </c>
      <c r="C168" s="103" t="n">
        <f aca="false">SUM(C169:C176)</f>
        <v>-6395699</v>
      </c>
      <c r="D168" s="103" t="n">
        <f aca="false">SUM(D169:D176)</f>
        <v>-4907846</v>
      </c>
      <c r="E168" s="103" t="n">
        <f aca="false">SUM(E169:E176)</f>
        <v>-11542453</v>
      </c>
      <c r="F168" s="50"/>
    </row>
    <row r="169" customFormat="false" ht="12" hidden="false" customHeight="true" outlineLevel="0" collapsed="false">
      <c r="A169" s="104" t="s">
        <v>161</v>
      </c>
      <c r="B169" s="105" t="n">
        <v>-8300</v>
      </c>
      <c r="C169" s="106" t="n">
        <v>-11928</v>
      </c>
      <c r="D169" s="105" t="n">
        <v>-3910</v>
      </c>
      <c r="E169" s="105" t="n">
        <v>-7827</v>
      </c>
      <c r="F169" s="50"/>
    </row>
    <row r="170" customFormat="false" ht="12" hidden="false" customHeight="true" outlineLevel="0" collapsed="false">
      <c r="A170" s="104" t="s">
        <v>162</v>
      </c>
      <c r="B170" s="105" t="n">
        <v>-17738</v>
      </c>
      <c r="C170" s="106" t="n">
        <v>-49770</v>
      </c>
      <c r="D170" s="105" t="n">
        <v>-27831</v>
      </c>
      <c r="E170" s="105" t="n">
        <v>-81439</v>
      </c>
      <c r="F170" s="50"/>
    </row>
    <row r="171" customFormat="false" ht="12" hidden="false" customHeight="true" outlineLevel="0" collapsed="false">
      <c r="A171" s="104" t="s">
        <v>163</v>
      </c>
      <c r="B171" s="105" t="s">
        <v>38</v>
      </c>
      <c r="C171" s="105" t="s">
        <v>38</v>
      </c>
      <c r="D171" s="105" t="s">
        <v>38</v>
      </c>
      <c r="E171" s="105" t="s">
        <v>38</v>
      </c>
      <c r="F171" s="50"/>
    </row>
    <row r="172" customFormat="false" ht="12.75" hidden="false" customHeight="false" outlineLevel="0" collapsed="false">
      <c r="A172" s="104" t="s">
        <v>164</v>
      </c>
      <c r="B172" s="105" t="s">
        <v>38</v>
      </c>
      <c r="C172" s="105" t="s">
        <v>38</v>
      </c>
      <c r="D172" s="105" t="n">
        <v>-1500</v>
      </c>
      <c r="E172" s="105" t="n">
        <v>-15000</v>
      </c>
      <c r="F172" s="50"/>
    </row>
    <row r="173" customFormat="false" ht="12" hidden="false" customHeight="true" outlineLevel="0" collapsed="false">
      <c r="A173" s="104" t="s">
        <v>165</v>
      </c>
      <c r="B173" s="105" t="s">
        <v>38</v>
      </c>
      <c r="C173" s="105" t="s">
        <v>38</v>
      </c>
      <c r="D173" s="105" t="s">
        <v>38</v>
      </c>
      <c r="E173" s="105" t="s">
        <v>38</v>
      </c>
      <c r="F173" s="50"/>
    </row>
    <row r="174" customFormat="false" ht="31.5" hidden="false" customHeight="false" outlineLevel="0" collapsed="false">
      <c r="A174" s="104" t="s">
        <v>166</v>
      </c>
      <c r="B174" s="105" t="n">
        <v>-1332800</v>
      </c>
      <c r="C174" s="106" t="n">
        <v>-6334001</v>
      </c>
      <c r="D174" s="105" t="n">
        <v>-4870869</v>
      </c>
      <c r="E174" s="105" t="n">
        <v>-11428908</v>
      </c>
      <c r="F174" s="50"/>
    </row>
    <row r="175" customFormat="false" ht="12" hidden="false" customHeight="true" outlineLevel="0" collapsed="false">
      <c r="A175" s="104" t="s">
        <v>167</v>
      </c>
      <c r="B175" s="105" t="s">
        <v>38</v>
      </c>
      <c r="C175" s="106" t="s">
        <v>38</v>
      </c>
      <c r="D175" s="105" t="s">
        <v>38</v>
      </c>
      <c r="E175" s="105" t="s">
        <v>38</v>
      </c>
      <c r="F175" s="50"/>
    </row>
    <row r="176" customFormat="false" ht="12" hidden="false" customHeight="true" outlineLevel="0" collapsed="false">
      <c r="A176" s="104" t="s">
        <v>168</v>
      </c>
      <c r="B176" s="105" t="n">
        <v>8</v>
      </c>
      <c r="C176" s="106" t="s">
        <v>38</v>
      </c>
      <c r="D176" s="105" t="n">
        <v>-3736</v>
      </c>
      <c r="E176" s="105" t="n">
        <v>-9279</v>
      </c>
      <c r="F176" s="50"/>
    </row>
    <row r="177" customFormat="false" ht="8.1" hidden="false" customHeight="true" outlineLevel="0" collapsed="false">
      <c r="A177" s="109"/>
      <c r="B177" s="103"/>
      <c r="C177" s="103"/>
      <c r="D177" s="103"/>
      <c r="E177" s="103"/>
      <c r="F177" s="50"/>
    </row>
    <row r="178" customFormat="false" ht="12" hidden="false" customHeight="true" outlineLevel="0" collapsed="false">
      <c r="A178" s="102" t="s">
        <v>169</v>
      </c>
      <c r="B178" s="103" t="n">
        <f aca="false">SUM(B179,B187)</f>
        <v>-30014</v>
      </c>
      <c r="C178" s="103" t="n">
        <f aca="false">SUM(C179,C187)</f>
        <v>-43777</v>
      </c>
      <c r="D178" s="103" t="n">
        <f aca="false">SUM(D179,D187)</f>
        <v>-49236</v>
      </c>
      <c r="E178" s="103" t="n">
        <f aca="false">SUM(E179,E187)</f>
        <v>-74298</v>
      </c>
      <c r="F178" s="50"/>
    </row>
    <row r="179" customFormat="false" ht="12.75" hidden="false" customHeight="false" outlineLevel="0" collapsed="false">
      <c r="A179" s="104" t="s">
        <v>170</v>
      </c>
      <c r="B179" s="103" t="n">
        <f aca="false">SUM(B180:B186)</f>
        <v>8697</v>
      </c>
      <c r="C179" s="103" t="n">
        <f aca="false">SUM(C180:C186)</f>
        <v>17162</v>
      </c>
      <c r="D179" s="103" t="n">
        <f aca="false">SUM(D180:D186)</f>
        <v>191</v>
      </c>
      <c r="E179" s="103" t="n">
        <f aca="false">SUM(E180:E186)</f>
        <v>191</v>
      </c>
      <c r="F179" s="50"/>
    </row>
    <row r="180" customFormat="false" ht="12" hidden="false" customHeight="true" outlineLevel="0" collapsed="false">
      <c r="A180" s="104" t="s">
        <v>171</v>
      </c>
      <c r="B180" s="105" t="n">
        <v>8697</v>
      </c>
      <c r="C180" s="106" t="n">
        <v>17162</v>
      </c>
      <c r="D180" s="105" t="s">
        <v>38</v>
      </c>
      <c r="E180" s="105" t="s">
        <v>38</v>
      </c>
      <c r="F180" s="50"/>
    </row>
    <row r="181" customFormat="false" ht="21" hidden="false" customHeight="false" outlineLevel="0" collapsed="false">
      <c r="A181" s="104" t="s">
        <v>172</v>
      </c>
      <c r="B181" s="105" t="s">
        <v>38</v>
      </c>
      <c r="C181" s="105" t="s">
        <v>38</v>
      </c>
      <c r="D181" s="105" t="s">
        <v>38</v>
      </c>
      <c r="E181" s="105" t="s">
        <v>38</v>
      </c>
      <c r="F181" s="50"/>
    </row>
    <row r="182" customFormat="false" ht="21" hidden="false" customHeight="false" outlineLevel="0" collapsed="false">
      <c r="A182" s="104" t="s">
        <v>173</v>
      </c>
      <c r="B182" s="105" t="s">
        <v>38</v>
      </c>
      <c r="C182" s="105" t="s">
        <v>38</v>
      </c>
      <c r="D182" s="105" t="s">
        <v>38</v>
      </c>
      <c r="E182" s="105" t="s">
        <v>38</v>
      </c>
      <c r="F182" s="50"/>
    </row>
    <row r="183" customFormat="false" ht="24" hidden="false" customHeight="true" outlineLevel="0" collapsed="false">
      <c r="A183" s="104" t="s">
        <v>174</v>
      </c>
      <c r="B183" s="105" t="s">
        <v>38</v>
      </c>
      <c r="C183" s="105" t="s">
        <v>38</v>
      </c>
      <c r="D183" s="105" t="s">
        <v>38</v>
      </c>
      <c r="E183" s="105" t="s">
        <v>38</v>
      </c>
      <c r="F183" s="50"/>
    </row>
    <row r="184" customFormat="false" ht="12" hidden="false" customHeight="true" outlineLevel="0" collapsed="false">
      <c r="A184" s="104" t="s">
        <v>175</v>
      </c>
      <c r="B184" s="105" t="s">
        <v>38</v>
      </c>
      <c r="C184" s="105" t="s">
        <v>38</v>
      </c>
      <c r="D184" s="105" t="s">
        <v>38</v>
      </c>
      <c r="E184" s="105" t="s">
        <v>38</v>
      </c>
      <c r="F184" s="50"/>
    </row>
    <row r="185" customFormat="false" ht="12" hidden="false" customHeight="true" outlineLevel="0" collapsed="false">
      <c r="A185" s="104" t="s">
        <v>176</v>
      </c>
      <c r="B185" s="105" t="s">
        <v>38</v>
      </c>
      <c r="C185" s="105" t="s">
        <v>38</v>
      </c>
      <c r="D185" s="105" t="s">
        <v>38</v>
      </c>
      <c r="E185" s="105" t="s">
        <v>38</v>
      </c>
      <c r="F185" s="50"/>
    </row>
    <row r="186" customFormat="false" ht="12" hidden="false" customHeight="true" outlineLevel="0" collapsed="false">
      <c r="A186" s="104" t="s">
        <v>159</v>
      </c>
      <c r="B186" s="105" t="s">
        <v>38</v>
      </c>
      <c r="C186" s="105" t="s">
        <v>38</v>
      </c>
      <c r="D186" s="105" t="n">
        <v>191</v>
      </c>
      <c r="E186" s="105" t="n">
        <v>191</v>
      </c>
      <c r="F186" s="50"/>
    </row>
    <row r="187" customFormat="false" ht="12" hidden="false" customHeight="true" outlineLevel="0" collapsed="false">
      <c r="A187" s="104" t="s">
        <v>177</v>
      </c>
      <c r="B187" s="103" t="n">
        <f aca="false">SUM(B188:B198)</f>
        <v>-38711</v>
      </c>
      <c r="C187" s="103" t="n">
        <f aca="false">SUM(C188:C198)</f>
        <v>-60939</v>
      </c>
      <c r="D187" s="103" t="n">
        <f aca="false">SUM(D188:D198)</f>
        <v>-49427</v>
      </c>
      <c r="E187" s="103" t="n">
        <f aca="false">SUM(E188:E198)</f>
        <v>-74489</v>
      </c>
      <c r="F187" s="50"/>
    </row>
    <row r="188" customFormat="false" ht="12" hidden="false" customHeight="true" outlineLevel="0" collapsed="false">
      <c r="A188" s="104" t="s">
        <v>178</v>
      </c>
      <c r="B188" s="105" t="n">
        <v>-431</v>
      </c>
      <c r="C188" s="106" t="n">
        <v>-887</v>
      </c>
      <c r="D188" s="105" t="n">
        <v>-674</v>
      </c>
      <c r="E188" s="105" t="n">
        <v>-1164</v>
      </c>
      <c r="F188" s="50"/>
    </row>
    <row r="189" customFormat="false" ht="21" hidden="false" customHeight="false" outlineLevel="0" collapsed="false">
      <c r="A189" s="104" t="s">
        <v>179</v>
      </c>
      <c r="B189" s="105" t="s">
        <v>38</v>
      </c>
      <c r="C189" s="105" t="s">
        <v>38</v>
      </c>
      <c r="D189" s="105" t="s">
        <v>38</v>
      </c>
      <c r="E189" s="105" t="s">
        <v>38</v>
      </c>
      <c r="F189" s="50"/>
    </row>
    <row r="190" customFormat="false" ht="21" hidden="false" customHeight="false" outlineLevel="0" collapsed="false">
      <c r="A190" s="104" t="s">
        <v>180</v>
      </c>
      <c r="B190" s="105" t="s">
        <v>38</v>
      </c>
      <c r="C190" s="105" t="s">
        <v>38</v>
      </c>
      <c r="D190" s="105" t="s">
        <v>38</v>
      </c>
      <c r="E190" s="105" t="s">
        <v>38</v>
      </c>
      <c r="F190" s="50"/>
    </row>
    <row r="191" customFormat="false" ht="21" hidden="false" customHeight="true" outlineLevel="0" collapsed="false">
      <c r="A191" s="104" t="s">
        <v>181</v>
      </c>
      <c r="B191" s="105" t="s">
        <v>38</v>
      </c>
      <c r="C191" s="105" t="s">
        <v>38</v>
      </c>
      <c r="D191" s="105" t="s">
        <v>38</v>
      </c>
      <c r="E191" s="105" t="s">
        <v>38</v>
      </c>
      <c r="F191" s="50"/>
    </row>
    <row r="192" customFormat="false" ht="12" hidden="false" customHeight="true" outlineLevel="0" collapsed="false">
      <c r="A192" s="104" t="s">
        <v>182</v>
      </c>
      <c r="B192" s="105" t="s">
        <v>38</v>
      </c>
      <c r="C192" s="105" t="s">
        <v>38</v>
      </c>
      <c r="D192" s="105" t="s">
        <v>38</v>
      </c>
      <c r="E192" s="105" t="s">
        <v>38</v>
      </c>
      <c r="F192" s="50"/>
    </row>
    <row r="193" customFormat="false" ht="12" hidden="false" customHeight="true" outlineLevel="0" collapsed="false">
      <c r="A193" s="104" t="s">
        <v>183</v>
      </c>
      <c r="B193" s="105" t="s">
        <v>38</v>
      </c>
      <c r="C193" s="105" t="s">
        <v>38</v>
      </c>
      <c r="D193" s="105" t="s">
        <v>38</v>
      </c>
      <c r="E193" s="105" t="s">
        <v>38</v>
      </c>
      <c r="F193" s="50"/>
    </row>
    <row r="194" customFormat="false" ht="12" hidden="false" customHeight="true" outlineLevel="0" collapsed="false">
      <c r="A194" s="104" t="s">
        <v>184</v>
      </c>
      <c r="B194" s="105" t="n">
        <v>-26868</v>
      </c>
      <c r="C194" s="105" t="n">
        <v>-26868</v>
      </c>
      <c r="D194" s="105" t="n">
        <v>-40281</v>
      </c>
      <c r="E194" s="105" t="n">
        <v>-40281</v>
      </c>
      <c r="F194" s="50"/>
    </row>
    <row r="195" customFormat="false" ht="21" hidden="false" customHeight="false" outlineLevel="0" collapsed="false">
      <c r="A195" s="104" t="s">
        <v>185</v>
      </c>
      <c r="B195" s="105" t="s">
        <v>38</v>
      </c>
      <c r="C195" s="105" t="s">
        <v>38</v>
      </c>
      <c r="D195" s="105" t="s">
        <v>38</v>
      </c>
      <c r="E195" s="105" t="s">
        <v>38</v>
      </c>
      <c r="F195" s="50"/>
    </row>
    <row r="196" customFormat="false" ht="12.75" hidden="false" customHeight="false" outlineLevel="0" collapsed="false">
      <c r="A196" s="104" t="s">
        <v>186</v>
      </c>
      <c r="B196" s="105" t="n">
        <v>-3000</v>
      </c>
      <c r="C196" s="105" t="n">
        <v>-3000</v>
      </c>
      <c r="D196" s="105" t="n">
        <v>-70</v>
      </c>
      <c r="E196" s="105" t="n">
        <v>-6198</v>
      </c>
      <c r="F196" s="50"/>
    </row>
    <row r="197" customFormat="false" ht="21" hidden="false" customHeight="false" outlineLevel="0" collapsed="false">
      <c r="A197" s="104" t="s">
        <v>187</v>
      </c>
      <c r="B197" s="105" t="s">
        <v>38</v>
      </c>
      <c r="C197" s="105" t="s">
        <v>38</v>
      </c>
      <c r="D197" s="105" t="s">
        <v>38</v>
      </c>
      <c r="E197" s="105" t="s">
        <v>38</v>
      </c>
      <c r="F197" s="50"/>
    </row>
    <row r="198" customFormat="false" ht="12" hidden="false" customHeight="true" outlineLevel="0" collapsed="false">
      <c r="A198" s="104" t="s">
        <v>188</v>
      </c>
      <c r="B198" s="105" t="n">
        <v>-8412</v>
      </c>
      <c r="C198" s="106" t="n">
        <v>-30184</v>
      </c>
      <c r="D198" s="105" t="n">
        <v>-8402</v>
      </c>
      <c r="E198" s="105" t="n">
        <v>-26846</v>
      </c>
      <c r="F198" s="50"/>
    </row>
    <row r="199" customFormat="false" ht="8.1" hidden="false" customHeight="true" outlineLevel="0" collapsed="false">
      <c r="A199" s="104"/>
      <c r="B199" s="103"/>
      <c r="C199" s="103"/>
      <c r="D199" s="103"/>
      <c r="E199" s="103"/>
      <c r="F199" s="50"/>
    </row>
    <row r="200" customFormat="false" ht="12" hidden="false" customHeight="true" outlineLevel="0" collapsed="false">
      <c r="A200" s="102" t="s">
        <v>189</v>
      </c>
      <c r="B200" s="103" t="n">
        <f aca="false">SUM(B135,B159,B178)</f>
        <v>145010</v>
      </c>
      <c r="C200" s="103" t="n">
        <f aca="false">SUM(C135,C159,C178)</f>
        <v>-127242</v>
      </c>
      <c r="D200" s="103" t="n">
        <f aca="false">SUM(D135,D159,D178)</f>
        <v>-9070</v>
      </c>
      <c r="E200" s="103" t="n">
        <f aca="false">SUM(E135,E159,E178)</f>
        <v>-377589</v>
      </c>
      <c r="F200" s="50"/>
    </row>
    <row r="201" customFormat="false" ht="12" hidden="false" customHeight="true" outlineLevel="0" collapsed="false">
      <c r="A201" s="104" t="s">
        <v>190</v>
      </c>
      <c r="B201" s="110" t="n">
        <f aca="false">B200</f>
        <v>145010</v>
      </c>
      <c r="C201" s="110" t="n">
        <f aca="false">C200</f>
        <v>-127242</v>
      </c>
      <c r="D201" s="110" t="n">
        <f aca="false">D200</f>
        <v>-9070</v>
      </c>
      <c r="E201" s="110" t="n">
        <f aca="false">E200</f>
        <v>-377589</v>
      </c>
      <c r="F201" s="50"/>
    </row>
    <row r="202" customFormat="false" ht="21" hidden="false" customHeight="false" outlineLevel="0" collapsed="false">
      <c r="A202" s="104" t="s">
        <v>191</v>
      </c>
      <c r="B202" s="105" t="n">
        <v>7943</v>
      </c>
      <c r="C202" s="106" t="n">
        <v>1346</v>
      </c>
      <c r="D202" s="105" t="n">
        <v>-941</v>
      </c>
      <c r="E202" s="111" t="n">
        <v>1506</v>
      </c>
      <c r="F202" s="50"/>
    </row>
    <row r="203" customFormat="false" ht="12" hidden="false" customHeight="true" outlineLevel="0" collapsed="false">
      <c r="A203" s="102" t="s">
        <v>192</v>
      </c>
      <c r="B203" s="112" t="n">
        <v>1028544</v>
      </c>
      <c r="C203" s="113" t="n">
        <v>1028544</v>
      </c>
      <c r="D203" s="112" t="n">
        <v>1101105</v>
      </c>
      <c r="E203" s="112" t="n">
        <v>1101105</v>
      </c>
      <c r="F203" s="50"/>
    </row>
    <row r="204" customFormat="false" ht="12" hidden="false" customHeight="true" outlineLevel="0" collapsed="false">
      <c r="A204" s="102" t="s">
        <v>193</v>
      </c>
      <c r="B204" s="103" t="n">
        <f aca="false">SUM(B200,B203)</f>
        <v>1173554</v>
      </c>
      <c r="C204" s="103" t="n">
        <f aca="false">SUM(C200,C203)</f>
        <v>901302</v>
      </c>
      <c r="D204" s="103" t="n">
        <f aca="false">SUM(D200,D203)</f>
        <v>1092035</v>
      </c>
      <c r="E204" s="103" t="n">
        <f aca="false">SUM(E200,E203)</f>
        <v>723516</v>
      </c>
      <c r="F204" s="50"/>
    </row>
    <row r="205" s="117" customFormat="true" ht="12.75" hidden="false" customHeight="false" outlineLevel="0" collapsed="false">
      <c r="A205" s="114"/>
      <c r="B205" s="115"/>
      <c r="C205" s="116"/>
      <c r="D205" s="115"/>
      <c r="E205" s="115"/>
    </row>
    <row r="206" s="117" customFormat="true" ht="12.75" hidden="false" customHeight="false" outlineLevel="0" collapsed="false">
      <c r="A206" s="118"/>
      <c r="B206" s="119"/>
      <c r="C206" s="119"/>
      <c r="D206" s="119"/>
      <c r="E206" s="119"/>
    </row>
    <row r="207" s="122" customFormat="true" ht="12.75" hidden="false" customHeight="false" outlineLevel="0" collapsed="false">
      <c r="A207" s="120" t="s">
        <v>194</v>
      </c>
      <c r="B207" s="121" t="s">
        <v>195</v>
      </c>
      <c r="C207" s="121"/>
      <c r="D207" s="121"/>
      <c r="E207" s="121"/>
    </row>
    <row r="208" s="122" customFormat="true" ht="12.75" hidden="false" customHeight="false" outlineLevel="0" collapsed="false">
      <c r="A208" s="120" t="s">
        <v>196</v>
      </c>
      <c r="B208" s="123" t="s">
        <v>197</v>
      </c>
      <c r="C208" s="123"/>
      <c r="D208" s="123"/>
      <c r="E208" s="123"/>
    </row>
    <row r="209" s="122" customFormat="true" ht="24" hidden="false" customHeight="true" outlineLevel="0" collapsed="false">
      <c r="A209" s="124" t="s">
        <v>198</v>
      </c>
      <c r="B209" s="125" t="s">
        <v>199</v>
      </c>
      <c r="C209" s="125"/>
      <c r="D209" s="125"/>
      <c r="E209" s="125"/>
    </row>
    <row r="210" s="122" customFormat="true" ht="12.75" hidden="false" customHeight="false" outlineLevel="0" collapsed="false">
      <c r="A210" s="120"/>
      <c r="B210" s="126"/>
      <c r="C210" s="126"/>
      <c r="D210" s="126"/>
      <c r="E210" s="126"/>
    </row>
    <row r="211" s="122" customFormat="true" ht="12.75" hidden="false" customHeight="false" outlineLevel="0" collapsed="false">
      <c r="A211" s="120"/>
      <c r="B211" s="127"/>
      <c r="C211" s="128"/>
      <c r="D211" s="129"/>
      <c r="E211" s="129"/>
    </row>
    <row r="212" s="122" customFormat="true" ht="12.75" hidden="false" customHeight="false" outlineLevel="0" collapsed="false">
      <c r="A212" s="130"/>
      <c r="B212" s="127"/>
      <c r="C212" s="128"/>
      <c r="D212" s="129"/>
      <c r="E212" s="129"/>
    </row>
    <row r="213" s="122" customFormat="true" ht="12.75" hidden="false" customHeight="false" outlineLevel="0" collapsed="false">
      <c r="A213" s="131"/>
      <c r="B213" s="127"/>
      <c r="C213" s="128"/>
      <c r="D213" s="129"/>
      <c r="E213" s="129"/>
    </row>
    <row r="214" s="122" customFormat="true" ht="12.75" hidden="false" customHeight="true" outlineLevel="0" collapsed="false">
      <c r="A214" s="132" t="s">
        <v>200</v>
      </c>
      <c r="B214" s="133" t="s">
        <v>200</v>
      </c>
      <c r="C214" s="133"/>
      <c r="D214" s="133"/>
      <c r="E214" s="133"/>
    </row>
    <row r="215" s="117" customFormat="true" ht="12.75" hidden="false" customHeight="false" outlineLevel="0" collapsed="false">
      <c r="A215" s="1"/>
      <c r="B215" s="134"/>
      <c r="C215" s="134"/>
      <c r="D215" s="134"/>
      <c r="E215" s="134"/>
    </row>
    <row r="216" s="117" customFormat="true" ht="12.75" hidden="false" customHeight="false" outlineLevel="0" collapsed="false">
      <c r="A216" s="1"/>
      <c r="B216" s="134"/>
      <c r="C216" s="134"/>
      <c r="D216" s="134"/>
      <c r="E216" s="134"/>
    </row>
    <row r="217" customFormat="false" ht="12.75" hidden="false" customHeight="false" outlineLevel="0" collapsed="false">
      <c r="A217" s="132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8" man="true" max="16383" min="0"/>
    <brk id="13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/>
  <dc:description/>
  <dc:language>en-US</dc:language>
  <cp:lastModifiedBy>Generalny Sekretariat</cp:lastModifiedBy>
  <cp:lastPrinted>2001-11-06T14:09:44Z</cp:lastPrinted>
  <cp:revision>0</cp:revision>
  <dc:subject/>
  <dc:title/>
</cp:coreProperties>
</file>